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_xlnm.Print_Area" vbProcedure="false">Munka1!$A$3:$H$173</definedName>
    <definedName function="false" hidden="false" localSheetId="0" name="_xlnm.Print_Titles" vbProcedure="false">Munka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47">
  <si>
    <t xml:space="preserve">   Megnevezés</t>
  </si>
  <si>
    <t xml:space="preserve">2010. évi                             terv</t>
  </si>
  <si>
    <t xml:space="preserve">Módosított ei. 06. 30.</t>
  </si>
  <si>
    <t xml:space="preserve">Előir.vált. összesen</t>
  </si>
  <si>
    <t xml:space="preserve">Módosított ei. </t>
  </si>
  <si>
    <t xml:space="preserve">Teljesítés </t>
  </si>
  <si>
    <t xml:space="preserve">%-a</t>
  </si>
  <si>
    <t xml:space="preserve">Az Önkormányzat 2010. évi  bevételei</t>
  </si>
  <si>
    <t xml:space="preserve">1.</t>
  </si>
  <si>
    <t xml:space="preserve">Intézményi működési bevételek</t>
  </si>
  <si>
    <t xml:space="preserve">Önkormányzat</t>
  </si>
  <si>
    <t xml:space="preserve">Polgármesteri Hivatal</t>
  </si>
  <si>
    <t xml:space="preserve">GESZ</t>
  </si>
  <si>
    <t xml:space="preserve">Szakorvosi Rendelőintézet</t>
  </si>
  <si>
    <t xml:space="preserve">2.</t>
  </si>
  <si>
    <t xml:space="preserve">Sajátos működési bevételek</t>
  </si>
  <si>
    <t xml:space="preserve">a.</t>
  </si>
  <si>
    <t xml:space="preserve"> Helyi adók</t>
  </si>
  <si>
    <t xml:space="preserve">Építményadó</t>
  </si>
  <si>
    <t xml:space="preserve">Telekadó</t>
  </si>
  <si>
    <t xml:space="preserve">Idegenforgalmi adó</t>
  </si>
  <si>
    <t xml:space="preserve">Vendégéjszaka utáni idegenforgalmi adó</t>
  </si>
  <si>
    <t xml:space="preserve">Helyi iparűzési adó állandó jelleggel végzett tev. Után</t>
  </si>
  <si>
    <t xml:space="preserve">Előző évek hátralékainak adóbehajtása</t>
  </si>
  <si>
    <t xml:space="preserve">Helyi iparűzési adó ideiglenes jelleggel végz.tev.után (átalány)</t>
  </si>
  <si>
    <t xml:space="preserve">Pótlékok, bírságok </t>
  </si>
  <si>
    <t xml:space="preserve">b.</t>
  </si>
  <si>
    <t xml:space="preserve">Átengedett központi adók bevételei</t>
  </si>
  <si>
    <t xml:space="preserve">2009. évi SZJA lakhelyen maradó része (8%) (37577 fő)</t>
  </si>
  <si>
    <t xml:space="preserve">Gépjárműadó</t>
  </si>
  <si>
    <t xml:space="preserve">c.</t>
  </si>
  <si>
    <t xml:space="preserve">Különféle bírságok bevételei </t>
  </si>
  <si>
    <t xml:space="preserve">Környezetvédelmi bírság (önkormányzati)</t>
  </si>
  <si>
    <t xml:space="preserve">Környezetvédelmi bírság (környvéd.hatósági)</t>
  </si>
  <si>
    <t xml:space="preserve">Építésügyi bírság </t>
  </si>
  <si>
    <t xml:space="preserve">Helyszíni bírság </t>
  </si>
  <si>
    <t xml:space="preserve">Szabálysértési bírság </t>
  </si>
  <si>
    <t xml:space="preserve">Végrehajtási bírság </t>
  </si>
  <si>
    <t xml:space="preserve">Eljárási bírság</t>
  </si>
  <si>
    <t xml:space="preserve">d.</t>
  </si>
  <si>
    <t xml:space="preserve">Talajterhelési díj bevétele</t>
  </si>
  <si>
    <t xml:space="preserve">3.</t>
  </si>
  <si>
    <t xml:space="preserve">Felhalmozási és tőkejellegű bevételek</t>
  </si>
  <si>
    <t xml:space="preserve">Szociális jellegű támogatás törlesztése (PMH)</t>
  </si>
  <si>
    <t xml:space="preserve">Helyi támogatás megtérítése</t>
  </si>
  <si>
    <t xml:space="preserve">Föld értékesítés</t>
  </si>
  <si>
    <t xml:space="preserve">Osztalék bevétel</t>
  </si>
  <si>
    <t xml:space="preserve">4.</t>
  </si>
  <si>
    <t xml:space="preserve">Központi költségvetésből kapott költségvetési támogatások</t>
  </si>
  <si>
    <t xml:space="preserve">Normatív állami támogatás</t>
  </si>
  <si>
    <t xml:space="preserve">Normatív, kiegészítő támogatás</t>
  </si>
  <si>
    <t xml:space="preserve">Központosított támogatások</t>
  </si>
  <si>
    <t xml:space="preserve">5.</t>
  </si>
  <si>
    <t xml:space="preserve">Átvett pénzeszközök</t>
  </si>
  <si>
    <t xml:space="preserve"> a.</t>
  </si>
  <si>
    <t xml:space="preserve">Társadalombiztosítástól</t>
  </si>
  <si>
    <t xml:space="preserve">Szakorvosi Rendelő</t>
  </si>
  <si>
    <t xml:space="preserve">Átvett egyéb pénzeszközök:</t>
  </si>
  <si>
    <t xml:space="preserve">GESZ Támogatásértékű bevétel (PedSzakszolg)</t>
  </si>
  <si>
    <t xml:space="preserve">GESZ Támogatásértékű bevétel </t>
  </si>
  <si>
    <t xml:space="preserve">Belterületi utak fejlesztés támogatása</t>
  </si>
  <si>
    <t xml:space="preserve">Fóti úti kerékpárút építés támogatása</t>
  </si>
  <si>
    <t xml:space="preserve">Csapadékvíz  főgyűjtő </t>
  </si>
  <si>
    <t xml:space="preserve">Útburkolat felujítás (Szent István u.Könyves K.u.) támogatása</t>
  </si>
  <si>
    <t xml:space="preserve">Játszóház Óvoda felújítás támogatása</t>
  </si>
  <si>
    <t xml:space="preserve">Mozgáskorlátozottak támogatása</t>
  </si>
  <si>
    <t xml:space="preserve">Gyerektartás megelőlegezése</t>
  </si>
  <si>
    <t xml:space="preserve">Kiegészítő gyermekvédelmi támogatás</t>
  </si>
  <si>
    <t xml:space="preserve">Munkaügyi Közp.közfoglalkozt.támogatás</t>
  </si>
  <si>
    <t xml:space="preserve">Kisebbségi önkormányzatok támogatása</t>
  </si>
  <si>
    <t xml:space="preserve">Kistérs.-től átvett peszk.(gazd.fel.mszerv.bér)</t>
  </si>
  <si>
    <t xml:space="preserve">Érettségi szakmai lebony.tám</t>
  </si>
  <si>
    <t xml:space="preserve">Pótlólagos állami támogat.2009.évi</t>
  </si>
  <si>
    <t xml:space="preserve">Telepűlésőr pály. I.név</t>
  </si>
  <si>
    <t xml:space="preserve">Országgyűlési, önkormányzati  választások lebonyolít.</t>
  </si>
  <si>
    <t xml:space="preserve">Településfejlesztési hozzájár.</t>
  </si>
  <si>
    <t xml:space="preserve">Pénzbeni tám. rendkivüli gyermvéd.tám.</t>
  </si>
  <si>
    <t xml:space="preserve">Kistérs.-től átv. Pénzeszk.nyári táboroztatás tám.</t>
  </si>
  <si>
    <t xml:space="preserve">Krizishelyzetbe került személyek tám.igazg.ktg</t>
  </si>
  <si>
    <t xml:space="preserve">6. </t>
  </si>
  <si>
    <t xml:space="preserve">Tartósan adott kölcsönök visszatérülése:</t>
  </si>
  <si>
    <t xml:space="preserve">Lakossági csatornabefizetések</t>
  </si>
  <si>
    <t xml:space="preserve">7. </t>
  </si>
  <si>
    <t xml:space="preserve">Egyéb bevételek</t>
  </si>
  <si>
    <t xml:space="preserve">8.</t>
  </si>
  <si>
    <t xml:space="preserve">Pénzmaradvány</t>
  </si>
  <si>
    <t xml:space="preserve">Költségvetési bevétel összesen</t>
  </si>
  <si>
    <t xml:space="preserve">Finanszírozási műveletek</t>
  </si>
  <si>
    <t xml:space="preserve">Bevételek mindösszesen</t>
  </si>
  <si>
    <t xml:space="preserve">Az Önkormányzat 2010. évi  kiadásai</t>
  </si>
  <si>
    <t xml:space="preserve">1. </t>
  </si>
  <si>
    <t xml:space="preserve">Személyi juttatások</t>
  </si>
  <si>
    <t xml:space="preserve">2. </t>
  </si>
  <si>
    <t xml:space="preserve">Munkaadói járulékok</t>
  </si>
  <si>
    <t xml:space="preserve">Dologi kiadások</t>
  </si>
  <si>
    <t xml:space="preserve">Ellátottak juttatásai</t>
  </si>
  <si>
    <t xml:space="preserve">- rendszeres pénzbeni juttatások</t>
  </si>
  <si>
    <t xml:space="preserve">- eseti pénzbeni juttatások</t>
  </si>
  <si>
    <t xml:space="preserve">Támogatások, átadott pénzeszközök</t>
  </si>
  <si>
    <t xml:space="preserve">Támogatások  </t>
  </si>
  <si>
    <t xml:space="preserve">39/10.(III.04) Test.hat."Dk.Városért" emlékérem</t>
  </si>
  <si>
    <t xml:space="preserve">Társasház tám.Dk.Iskola sét.5-11.</t>
  </si>
  <si>
    <t xml:space="preserve">Bajcsy-Kossuth.út csomópont kiépítése</t>
  </si>
  <si>
    <t xml:space="preserve">Napsugár Gond. Közp. Fiz.köt.</t>
  </si>
  <si>
    <t xml:space="preserve">Telep.és ter.kisebbs önk.által nyújtott tám</t>
  </si>
  <si>
    <t xml:space="preserve">Telep.és ter.kisebbs önk.feladatalapú.tám</t>
  </si>
  <si>
    <t xml:space="preserve">Szt.Imre Egyházközség tám.Kisebbs.önk.</t>
  </si>
  <si>
    <t xml:space="preserve">Nyári táborok tám.</t>
  </si>
  <si>
    <t xml:space="preserve">Felhalm.célú pe.átad.Kinizsi Se</t>
  </si>
  <si>
    <t xml:space="preserve">GESZ átadott pénzeszköz</t>
  </si>
  <si>
    <t xml:space="preserve">6.</t>
  </si>
  <si>
    <t xml:space="preserve">Felhalmozási  jellegű kiadások</t>
  </si>
  <si>
    <t xml:space="preserve">Ingatlanvásárlás törlesztőrészlet</t>
  </si>
  <si>
    <t xml:space="preserve">Sportudvar ( ingatlanvásárlása )</t>
  </si>
  <si>
    <t xml:space="preserve">Fejlesztési feladatok </t>
  </si>
  <si>
    <t xml:space="preserve">Intézményfelújítások </t>
  </si>
  <si>
    <t xml:space="preserve">Csapadékvízelvezetési pályázat önrész </t>
  </si>
  <si>
    <t xml:space="preserve">Csapadékvízelvezetési beruh. Pótmunkák</t>
  </si>
  <si>
    <t xml:space="preserve">Csapadékvíz </t>
  </si>
  <si>
    <t xml:space="preserve">Belterületi utak fejlesztése(Kiss J., Eötvös, Csillag, Erkel,Szt.György)</t>
  </si>
  <si>
    <t xml:space="preserve">Csomópont körforgalmi kialakításának önrésze (Kossuth u-Fóti út)</t>
  </si>
  <si>
    <t xml:space="preserve">Eszterlánc Óvoda bővítése</t>
  </si>
  <si>
    <t xml:space="preserve">Fóti úti kerékpárút építés </t>
  </si>
  <si>
    <t xml:space="preserve">Útburkolat felujítás (Szent István u.- Könyves K. u.)</t>
  </si>
  <si>
    <t xml:space="preserve">Pálya u.-Muskátli u. közl.lámpa kihelyezése</t>
  </si>
  <si>
    <t xml:space="preserve">Közvilágítás bővítés</t>
  </si>
  <si>
    <t xml:space="preserve">Játszóház Óvoda játékok telepítése</t>
  </si>
  <si>
    <t xml:space="preserve">Önk.lakások felújítása Napraforgó tér 1.</t>
  </si>
  <si>
    <t xml:space="preserve">Játszótérép., játszószerek telepítése</t>
  </si>
  <si>
    <t xml:space="preserve">Bútor vásárlás Hatósági Osztály</t>
  </si>
  <si>
    <t xml:space="preserve">Számitógépes progr.számítástechn.eszk.vásárlása</t>
  </si>
  <si>
    <t xml:space="preserve">Útburkolat, jav.Hunyadi u.,Tábor u, Horog u. </t>
  </si>
  <si>
    <t xml:space="preserve">Járdaépítés Sportpálya, Sólyom út</t>
  </si>
  <si>
    <t xml:space="preserve">Dk.Köztemető felújítási munk.</t>
  </si>
  <si>
    <t xml:space="preserve">Jármű vásárlás</t>
  </si>
  <si>
    <t xml:space="preserve">Közműbefizetések 15 %-os visszatérítése</t>
  </si>
  <si>
    <t xml:space="preserve">GESZ </t>
  </si>
  <si>
    <t xml:space="preserve">Szakorvosi Rendelő Int.</t>
  </si>
  <si>
    <t xml:space="preserve">7.</t>
  </si>
  <si>
    <t xml:space="preserve">Általános tartalék</t>
  </si>
  <si>
    <t xml:space="preserve">Céltartalék</t>
  </si>
  <si>
    <t xml:space="preserve">Költségvetési kiadások összesen</t>
  </si>
  <si>
    <t xml:space="preserve">Finanszírozási kiadások</t>
  </si>
  <si>
    <t xml:space="preserve">Intézmények 2009.évi alulfinanszírozása</t>
  </si>
  <si>
    <t xml:space="preserve">Beruházási hitel tőke törlesztése (1,2 mrd Ft)</t>
  </si>
  <si>
    <t xml:space="preserve">Beruházási hitel tőke törlesztése (650 m Ft)</t>
  </si>
  <si>
    <t xml:space="preserve">Kiadások mindösszes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yyyy/mm/dd;@"/>
    <numFmt numFmtId="167" formatCode="0%"/>
    <numFmt numFmtId="168" formatCode="0"/>
    <numFmt numFmtId="169" formatCode="_-* #,##0.00\ _F_t_-;\-* #,##0.00\ _F_t_-;_-* \-??\ _F_t_-;_-@_-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2"/>
      <name val="Times New Roman CE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name val="Times New Roman CE"/>
      <family val="1"/>
      <charset val="238"/>
    </font>
    <font>
      <sz val="9"/>
      <name val="Times New Roman"/>
      <family val="1"/>
      <charset val="238"/>
    </font>
    <font>
      <sz val="11"/>
      <name val="Times New Roman"/>
      <family val="1"/>
      <charset val="238"/>
    </font>
    <font>
      <b val="true"/>
      <i val="true"/>
      <sz val="10"/>
      <name val="Arial"/>
      <family val="0"/>
      <charset val="238"/>
    </font>
    <font>
      <b val="true"/>
      <sz val="9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2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82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40.84"/>
    <col collapsed="false" customWidth="true" hidden="false" outlineLevel="0" max="3" min="3" style="2" width="10.71"/>
    <col collapsed="false" customWidth="true" hidden="false" outlineLevel="0" max="4" min="4" style="2" width="13.14"/>
    <col collapsed="false" customWidth="true" hidden="false" outlineLevel="0" max="5" min="5" style="2" width="12.28"/>
    <col collapsed="false" customWidth="true" hidden="false" outlineLevel="0" max="6" min="6" style="2" width="12.56"/>
    <col collapsed="false" customWidth="true" hidden="false" outlineLevel="0" max="7" min="7" style="2" width="12.7"/>
    <col collapsed="false" customWidth="true" hidden="false" outlineLevel="0" max="8" min="8" style="2" width="10.28"/>
    <col collapsed="false" customWidth="true" hidden="false" outlineLevel="0" max="9" min="9" style="2" width="11.85"/>
    <col collapsed="false" customWidth="true" hidden="false" outlineLevel="0" max="10" min="10" style="2" width="9.28"/>
    <col collapsed="false" customWidth="true" hidden="false" outlineLevel="0" max="11" min="11" style="2" width="10.99"/>
    <col collapsed="false" customWidth="true" hidden="false" outlineLevel="0" max="12" min="12" style="2" width="9.7"/>
    <col collapsed="false" customWidth="false" hidden="false" outlineLevel="0" max="13" min="13" style="2" width="9.14"/>
    <col collapsed="false" customWidth="true" hidden="false" outlineLevel="0" max="14" min="14" style="2" width="11.99"/>
    <col collapsed="false" customWidth="true" hidden="false" outlineLevel="0" max="15" min="15" style="2" width="12.7"/>
    <col collapsed="false" customWidth="false" hidden="false" outlineLevel="0" max="16" min="16" style="2" width="9.14"/>
    <col collapsed="false" customWidth="true" hidden="false" outlineLevel="0" max="17" min="17" style="2" width="10.13"/>
    <col collapsed="false" customWidth="false" hidden="false" outlineLevel="0" max="257" min="18" style="2" width="9.14"/>
  </cols>
  <sheetData>
    <row r="2" customFormat="false" ht="16.5" hidden="false" customHeight="false" outlineLevel="0" collapsed="false"/>
    <row r="3" customFormat="false" ht="34.5" hidden="false" customHeight="true" outlineLevel="0" collapsed="false">
      <c r="A3" s="3" t="s">
        <v>0</v>
      </c>
      <c r="B3" s="3"/>
      <c r="C3" s="4" t="s">
        <v>1</v>
      </c>
      <c r="D3" s="4" t="s">
        <v>2</v>
      </c>
      <c r="E3" s="5" t="s">
        <v>3</v>
      </c>
      <c r="F3" s="6" t="s">
        <v>4</v>
      </c>
      <c r="G3" s="6" t="s">
        <v>5</v>
      </c>
      <c r="H3" s="6" t="s">
        <v>5</v>
      </c>
    </row>
    <row r="4" customFormat="false" ht="20.1" hidden="false" customHeight="true" outlineLevel="0" collapsed="false">
      <c r="A4" s="3"/>
      <c r="B4" s="3"/>
      <c r="C4" s="4"/>
      <c r="D4" s="4"/>
      <c r="E4" s="5"/>
      <c r="F4" s="7" t="n">
        <v>40451</v>
      </c>
      <c r="G4" s="7" t="n">
        <v>40451</v>
      </c>
      <c r="H4" s="8" t="s">
        <v>6</v>
      </c>
    </row>
    <row r="5" customFormat="false" ht="20.1" hidden="false" customHeight="true" outlineLevel="0" collapsed="false">
      <c r="A5" s="9" t="s">
        <v>7</v>
      </c>
      <c r="B5" s="9"/>
      <c r="C5" s="9"/>
      <c r="D5" s="9"/>
      <c r="E5" s="9"/>
      <c r="F5" s="9"/>
      <c r="G5" s="9"/>
      <c r="H5" s="9"/>
    </row>
    <row r="6" customFormat="false" ht="20.1" hidden="false" customHeight="tru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16.5" hidden="false" customHeight="true" outlineLevel="0" collapsed="false">
      <c r="A7" s="10" t="s">
        <v>8</v>
      </c>
      <c r="B7" s="11" t="s">
        <v>9</v>
      </c>
      <c r="C7" s="12" t="n">
        <f aca="false">SUM(C9:C12)</f>
        <v>393132</v>
      </c>
      <c r="D7" s="12" t="n">
        <f aca="false">SUM(D9:D12)</f>
        <v>478013</v>
      </c>
      <c r="E7" s="13" t="n">
        <f aca="false">SUM(E9:E12)</f>
        <v>54457</v>
      </c>
      <c r="F7" s="14" t="n">
        <f aca="false">SUM(F9:F12)</f>
        <v>532470</v>
      </c>
      <c r="G7" s="15" t="n">
        <f aca="false">SUM(G9:G12)</f>
        <v>477799</v>
      </c>
      <c r="H7" s="16" t="n">
        <f aca="false">G7/F7%</f>
        <v>89.7325670929818</v>
      </c>
      <c r="K7" s="17"/>
    </row>
    <row r="8" customFormat="false" ht="15.75" hidden="false" customHeight="false" outlineLevel="0" collapsed="false">
      <c r="A8" s="18"/>
      <c r="B8" s="18"/>
      <c r="C8" s="19"/>
      <c r="D8" s="19"/>
      <c r="E8" s="20"/>
      <c r="F8" s="21"/>
      <c r="G8" s="22"/>
      <c r="H8" s="23"/>
    </row>
    <row r="9" customFormat="false" ht="15.75" hidden="false" customHeight="false" outlineLevel="0" collapsed="false">
      <c r="A9" s="24"/>
      <c r="B9" s="25" t="s">
        <v>10</v>
      </c>
      <c r="C9" s="26" t="n">
        <v>27550</v>
      </c>
      <c r="D9" s="26" t="n">
        <v>109373</v>
      </c>
      <c r="E9" s="27" t="n">
        <v>54377</v>
      </c>
      <c r="F9" s="28" t="n">
        <f aca="false">SUM(D9:E9)</f>
        <v>163750</v>
      </c>
      <c r="G9" s="29" t="n">
        <v>174688</v>
      </c>
      <c r="H9" s="30" t="n">
        <f aca="false">G9/F9%</f>
        <v>106.679694656489</v>
      </c>
      <c r="J9" s="17"/>
      <c r="K9" s="17"/>
      <c r="L9" s="17"/>
    </row>
    <row r="10" customFormat="false" ht="15.75" hidden="false" customHeight="false" outlineLevel="0" collapsed="false">
      <c r="A10" s="24"/>
      <c r="B10" s="25" t="s">
        <v>11</v>
      </c>
      <c r="C10" s="26" t="n">
        <v>16000</v>
      </c>
      <c r="D10" s="26" t="n">
        <f aca="false">SUM(C10:C10)</f>
        <v>16000</v>
      </c>
      <c r="E10" s="20" t="n">
        <v>80</v>
      </c>
      <c r="F10" s="28" t="n">
        <f aca="false">SUM(D10:E10)</f>
        <v>16080</v>
      </c>
      <c r="G10" s="20" t="n">
        <v>17710</v>
      </c>
      <c r="H10" s="30" t="n">
        <f aca="false">G10/F10%</f>
        <v>110.136815920398</v>
      </c>
      <c r="J10" s="17"/>
    </row>
    <row r="11" customFormat="false" ht="15.75" hidden="false" customHeight="false" outlineLevel="0" collapsed="false">
      <c r="A11" s="24"/>
      <c r="B11" s="25" t="s">
        <v>12</v>
      </c>
      <c r="C11" s="26" t="n">
        <v>320972</v>
      </c>
      <c r="D11" s="26" t="n">
        <v>321161</v>
      </c>
      <c r="E11" s="27"/>
      <c r="F11" s="28" t="n">
        <f aca="false">SUM(D11:E11)</f>
        <v>321161</v>
      </c>
      <c r="G11" s="29" t="n">
        <v>258984</v>
      </c>
      <c r="H11" s="30" t="n">
        <f aca="false">G11/F11%</f>
        <v>80.6399282602807</v>
      </c>
      <c r="I11" s="17"/>
      <c r="J11" s="17"/>
    </row>
    <row r="12" customFormat="false" ht="15.75" hidden="false" customHeight="false" outlineLevel="0" collapsed="false">
      <c r="A12" s="24"/>
      <c r="B12" s="25" t="s">
        <v>13</v>
      </c>
      <c r="C12" s="26" t="n">
        <v>28610</v>
      </c>
      <c r="D12" s="26" t="n">
        <v>31479</v>
      </c>
      <c r="E12" s="27"/>
      <c r="F12" s="28" t="n">
        <f aca="false">SUM(D12:E12)</f>
        <v>31479</v>
      </c>
      <c r="G12" s="29" t="n">
        <v>26417</v>
      </c>
      <c r="H12" s="30" t="n">
        <f aca="false">G12/F12%</f>
        <v>83.9194383557292</v>
      </c>
    </row>
    <row r="13" customFormat="false" ht="15.75" hidden="false" customHeight="false" outlineLevel="0" collapsed="false">
      <c r="A13" s="31"/>
      <c r="B13" s="31"/>
      <c r="C13" s="19"/>
      <c r="D13" s="19"/>
      <c r="E13" s="20"/>
      <c r="F13" s="28"/>
      <c r="G13" s="20"/>
      <c r="H13" s="30"/>
    </row>
    <row r="14" customFormat="false" ht="15.75" hidden="false" customHeight="false" outlineLevel="0" collapsed="false">
      <c r="A14" s="32" t="s">
        <v>14</v>
      </c>
      <c r="B14" s="33" t="s">
        <v>15</v>
      </c>
      <c r="C14" s="34" t="n">
        <f aca="false">SUM(C16+C26+C30+C39)</f>
        <v>2959877</v>
      </c>
      <c r="D14" s="34" t="n">
        <f aca="false">SUM(D16+D26+D30+D39)</f>
        <v>2959877</v>
      </c>
      <c r="E14" s="35" t="n">
        <f aca="false">SUM(E16+E26+E30+E39)</f>
        <v>10000</v>
      </c>
      <c r="F14" s="36" t="n">
        <f aca="false">SUM(D14:E14)</f>
        <v>2969877</v>
      </c>
      <c r="G14" s="37" t="n">
        <f aca="false">SUM(G16+G26+G30+G39)</f>
        <v>2429123</v>
      </c>
      <c r="H14" s="30" t="n">
        <f aca="false">G14/F14%</f>
        <v>81.7920405457869</v>
      </c>
      <c r="K14" s="17"/>
      <c r="L14" s="17"/>
    </row>
    <row r="15" customFormat="false" ht="15.75" hidden="false" customHeight="false" outlineLevel="0" collapsed="false">
      <c r="A15" s="38"/>
      <c r="B15" s="39"/>
      <c r="C15" s="19"/>
      <c r="D15" s="19"/>
      <c r="E15" s="20"/>
      <c r="F15" s="28"/>
      <c r="G15" s="20"/>
      <c r="H15" s="23"/>
    </row>
    <row r="16" customFormat="false" ht="15.75" hidden="false" customHeight="false" outlineLevel="0" collapsed="false">
      <c r="A16" s="40" t="s">
        <v>16</v>
      </c>
      <c r="B16" s="41" t="s">
        <v>17</v>
      </c>
      <c r="C16" s="42" t="n">
        <f aca="false">SUM(C17:C24)</f>
        <v>1814000</v>
      </c>
      <c r="D16" s="42" t="n">
        <f aca="false">SUM(D17:D24)</f>
        <v>1814000</v>
      </c>
      <c r="E16" s="43" t="n">
        <f aca="false">SUM(E17:E24)</f>
        <v>10000</v>
      </c>
      <c r="F16" s="44" t="n">
        <f aca="false">SUM(D16:E16)</f>
        <v>1824000</v>
      </c>
      <c r="G16" s="45" t="n">
        <f aca="false">SUM(G17:G24)</f>
        <v>1548411</v>
      </c>
      <c r="H16" s="46" t="n">
        <f aca="false">G16/F16%</f>
        <v>84.8909539473684</v>
      </c>
      <c r="K16" s="17"/>
      <c r="L16" s="17"/>
    </row>
    <row r="17" customFormat="false" ht="15.75" hidden="false" customHeight="false" outlineLevel="0" collapsed="false">
      <c r="A17" s="24"/>
      <c r="B17" s="47" t="s">
        <v>18</v>
      </c>
      <c r="C17" s="48" t="n">
        <v>380000</v>
      </c>
      <c r="D17" s="48" t="n">
        <v>380000</v>
      </c>
      <c r="E17" s="20" t="n">
        <v>0</v>
      </c>
      <c r="F17" s="28" t="n">
        <f aca="false">SUM(D17:E17)</f>
        <v>380000</v>
      </c>
      <c r="G17" s="20" t="n">
        <v>358000</v>
      </c>
      <c r="H17" s="30" t="n">
        <f aca="false">G17/F17%</f>
        <v>94.2105263157895</v>
      </c>
      <c r="K17" s="17"/>
    </row>
    <row r="18" customFormat="false" ht="15.75" hidden="false" customHeight="false" outlineLevel="0" collapsed="false">
      <c r="A18" s="24"/>
      <c r="B18" s="47" t="s">
        <v>19</v>
      </c>
      <c r="C18" s="48" t="n">
        <v>55000</v>
      </c>
      <c r="D18" s="48" t="n">
        <v>55000</v>
      </c>
      <c r="E18" s="49" t="n">
        <v>10000</v>
      </c>
      <c r="F18" s="28" t="n">
        <f aca="false">SUM(D18:E18)</f>
        <v>65000</v>
      </c>
      <c r="G18" s="29" t="n">
        <v>80500</v>
      </c>
      <c r="H18" s="30" t="n">
        <f aca="false">G18/F18%</f>
        <v>123.846153846154</v>
      </c>
    </row>
    <row r="19" customFormat="false" ht="15.75" hidden="false" customHeight="false" outlineLevel="0" collapsed="false">
      <c r="A19" s="24"/>
      <c r="B19" s="25" t="s">
        <v>20</v>
      </c>
      <c r="C19" s="48" t="n">
        <v>9000</v>
      </c>
      <c r="D19" s="48" t="n">
        <v>9000</v>
      </c>
      <c r="E19" s="20" t="n">
        <v>0</v>
      </c>
      <c r="F19" s="28" t="n">
        <f aca="false">SUM(D19:E19)</f>
        <v>9000</v>
      </c>
      <c r="G19" s="20" t="n">
        <v>7000</v>
      </c>
      <c r="H19" s="30" t="n">
        <f aca="false">G19/F19%</f>
        <v>77.7777777777778</v>
      </c>
    </row>
    <row r="20" customFormat="false" ht="15.75" hidden="false" customHeight="false" outlineLevel="0" collapsed="false">
      <c r="A20" s="24"/>
      <c r="B20" s="25" t="s">
        <v>21</v>
      </c>
      <c r="C20" s="48" t="n">
        <v>0</v>
      </c>
      <c r="D20" s="48" t="n">
        <v>0</v>
      </c>
      <c r="E20" s="49" t="n">
        <v>0</v>
      </c>
      <c r="F20" s="28" t="n">
        <f aca="false">SUM(D20:E20)</f>
        <v>0</v>
      </c>
      <c r="G20" s="29" t="n">
        <v>0</v>
      </c>
      <c r="H20" s="30" t="n">
        <v>0</v>
      </c>
      <c r="N20" s="50"/>
      <c r="O20" s="20"/>
      <c r="P20" s="50"/>
      <c r="Q20" s="50"/>
      <c r="R20" s="50"/>
    </row>
    <row r="21" customFormat="false" ht="15.75" hidden="false" customHeight="false" outlineLevel="0" collapsed="false">
      <c r="A21" s="24"/>
      <c r="B21" s="47" t="s">
        <v>22</v>
      </c>
      <c r="C21" s="48" t="n">
        <v>1150000</v>
      </c>
      <c r="D21" s="48" t="n">
        <v>1150000</v>
      </c>
      <c r="E21" s="20" t="n">
        <v>200000</v>
      </c>
      <c r="F21" s="28" t="n">
        <f aca="false">SUM(D21:E21)</f>
        <v>1350000</v>
      </c>
      <c r="G21" s="20" t="n">
        <v>1081375</v>
      </c>
      <c r="H21" s="30" t="n">
        <f aca="false">G21/F21%</f>
        <v>80.1018518518519</v>
      </c>
      <c r="N21" s="50"/>
      <c r="O21" s="20"/>
      <c r="P21" s="50"/>
      <c r="Q21" s="20"/>
      <c r="R21" s="50"/>
    </row>
    <row r="22" customFormat="false" ht="15.75" hidden="false" customHeight="false" outlineLevel="0" collapsed="false">
      <c r="A22" s="24"/>
      <c r="B22" s="51" t="s">
        <v>23</v>
      </c>
      <c r="C22" s="48" t="n">
        <v>200000</v>
      </c>
      <c r="D22" s="48" t="n">
        <v>200000</v>
      </c>
      <c r="E22" s="49" t="n">
        <v>-200000</v>
      </c>
      <c r="F22" s="28" t="n">
        <f aca="false">SUM(D22:E22)</f>
        <v>0</v>
      </c>
      <c r="G22" s="29" t="n">
        <v>0</v>
      </c>
      <c r="H22" s="30" t="n">
        <v>0</v>
      </c>
      <c r="N22" s="50"/>
      <c r="O22" s="20"/>
      <c r="P22" s="50"/>
      <c r="Q22" s="20"/>
      <c r="R22" s="50"/>
    </row>
    <row r="23" customFormat="false" ht="15.75" hidden="false" customHeight="false" outlineLevel="0" collapsed="false">
      <c r="A23" s="24"/>
      <c r="B23" s="47" t="s">
        <v>24</v>
      </c>
      <c r="C23" s="48" t="n">
        <v>0</v>
      </c>
      <c r="D23" s="48" t="n">
        <v>0</v>
      </c>
      <c r="E23" s="20" t="n">
        <v>0</v>
      </c>
      <c r="F23" s="28" t="n">
        <f aca="false">SUM(D23:E23)</f>
        <v>0</v>
      </c>
      <c r="G23" s="20" t="n">
        <v>1836</v>
      </c>
      <c r="H23" s="30" t="n">
        <v>0</v>
      </c>
      <c r="N23" s="50"/>
      <c r="O23" s="20"/>
      <c r="P23" s="50"/>
      <c r="Q23" s="20"/>
      <c r="R23" s="50"/>
    </row>
    <row r="24" customFormat="false" ht="15.75" hidden="false" customHeight="false" outlineLevel="0" collapsed="false">
      <c r="A24" s="24"/>
      <c r="B24" s="47" t="s">
        <v>25</v>
      </c>
      <c r="C24" s="48" t="n">
        <v>20000</v>
      </c>
      <c r="D24" s="48" t="n">
        <v>20000</v>
      </c>
      <c r="E24" s="49" t="n">
        <v>0</v>
      </c>
      <c r="F24" s="28" t="n">
        <f aca="false">SUM(D24:E24)</f>
        <v>20000</v>
      </c>
      <c r="G24" s="29" t="n">
        <v>19700</v>
      </c>
      <c r="H24" s="30" t="n">
        <f aca="false">G24/F24%</f>
        <v>98.5</v>
      </c>
      <c r="N24" s="50"/>
      <c r="O24" s="20"/>
      <c r="P24" s="50"/>
      <c r="Q24" s="20"/>
      <c r="R24" s="50"/>
    </row>
    <row r="25" customFormat="false" ht="15.75" hidden="false" customHeight="false" outlineLevel="0" collapsed="false">
      <c r="A25" s="31"/>
      <c r="B25" s="31"/>
      <c r="C25" s="19"/>
      <c r="D25" s="19"/>
      <c r="E25" s="49"/>
      <c r="F25" s="28"/>
      <c r="G25" s="20"/>
      <c r="H25" s="30"/>
      <c r="N25" s="50"/>
      <c r="O25" s="20"/>
      <c r="P25" s="50"/>
      <c r="Q25" s="20"/>
      <c r="R25" s="50"/>
    </row>
    <row r="26" customFormat="false" ht="15.75" hidden="false" customHeight="false" outlineLevel="0" collapsed="false">
      <c r="A26" s="52" t="s">
        <v>26</v>
      </c>
      <c r="B26" s="53" t="s">
        <v>27</v>
      </c>
      <c r="C26" s="42" t="n">
        <f aca="false">+C27+C28</f>
        <v>1114877</v>
      </c>
      <c r="D26" s="42" t="n">
        <f aca="false">+D27+D28</f>
        <v>1114877</v>
      </c>
      <c r="E26" s="20" t="n">
        <v>0</v>
      </c>
      <c r="F26" s="44" t="n">
        <f aca="false">SUM(D26:E26)</f>
        <v>1114877</v>
      </c>
      <c r="G26" s="45" t="n">
        <f aca="false">SUM(G27:G28)</f>
        <v>864872</v>
      </c>
      <c r="H26" s="46" t="n">
        <f aca="false">G26/F26%</f>
        <v>77.5755531776151</v>
      </c>
      <c r="N26" s="50"/>
      <c r="O26" s="20"/>
      <c r="P26" s="50"/>
      <c r="Q26" s="20"/>
      <c r="R26" s="50"/>
    </row>
    <row r="27" customFormat="false" ht="15.75" hidden="false" customHeight="false" outlineLevel="0" collapsed="false">
      <c r="A27" s="24"/>
      <c r="B27" s="25" t="s">
        <v>28</v>
      </c>
      <c r="C27" s="48" t="n">
        <v>829877</v>
      </c>
      <c r="D27" s="48" t="n">
        <v>829877</v>
      </c>
      <c r="E27" s="49" t="n">
        <v>0</v>
      </c>
      <c r="F27" s="28" t="n">
        <f aca="false">SUM(D27:E27)</f>
        <v>829877</v>
      </c>
      <c r="G27" s="20" t="n">
        <v>590872</v>
      </c>
      <c r="H27" s="30" t="n">
        <f aca="false">G27/F27%</f>
        <v>71.1999489080912</v>
      </c>
      <c r="N27" s="50"/>
      <c r="O27" s="20"/>
      <c r="P27" s="50"/>
      <c r="Q27" s="20"/>
      <c r="R27" s="50"/>
    </row>
    <row r="28" customFormat="false" ht="15.75" hidden="false" customHeight="false" outlineLevel="0" collapsed="false">
      <c r="A28" s="24"/>
      <c r="B28" s="25" t="s">
        <v>29</v>
      </c>
      <c r="C28" s="48" t="n">
        <v>285000</v>
      </c>
      <c r="D28" s="48" t="n">
        <v>285000</v>
      </c>
      <c r="E28" s="29" t="n">
        <v>0</v>
      </c>
      <c r="F28" s="49" t="n">
        <f aca="false">SUM(D28:E28)</f>
        <v>285000</v>
      </c>
      <c r="G28" s="49" t="n">
        <v>274000</v>
      </c>
      <c r="H28" s="30" t="n">
        <f aca="false">G28/F28%</f>
        <v>96.140350877193</v>
      </c>
      <c r="N28" s="50"/>
      <c r="O28" s="20"/>
      <c r="P28" s="50"/>
      <c r="Q28" s="20"/>
      <c r="R28" s="50"/>
    </row>
    <row r="29" s="50" customFormat="true" ht="15.75" hidden="false" customHeight="false" outlineLevel="0" collapsed="false">
      <c r="A29" s="54"/>
      <c r="B29" s="55"/>
      <c r="C29" s="56"/>
      <c r="D29" s="56"/>
      <c r="E29" s="49"/>
      <c r="F29" s="28"/>
      <c r="G29" s="20"/>
      <c r="H29" s="30"/>
      <c r="O29" s="20"/>
      <c r="Q29" s="20"/>
    </row>
    <row r="30" customFormat="false" ht="15.75" hidden="false" customHeight="false" outlineLevel="0" collapsed="false">
      <c r="A30" s="52" t="s">
        <v>30</v>
      </c>
      <c r="B30" s="53" t="s">
        <v>31</v>
      </c>
      <c r="C30" s="42" t="n">
        <f aca="false">SUM(C31:C38)</f>
        <v>11000</v>
      </c>
      <c r="D30" s="42" t="n">
        <f aca="false">SUM(D31:D38)</f>
        <v>11000</v>
      </c>
      <c r="E30" s="29" t="n">
        <v>0</v>
      </c>
      <c r="F30" s="57" t="n">
        <f aca="false">SUM(D30:E30)</f>
        <v>11000</v>
      </c>
      <c r="G30" s="45" t="n">
        <f aca="false">SUM(G31:G37)</f>
        <v>3340</v>
      </c>
      <c r="H30" s="46" t="n">
        <f aca="false">G30/F30%</f>
        <v>30.3636363636364</v>
      </c>
      <c r="N30" s="50"/>
      <c r="O30" s="20"/>
      <c r="P30" s="50"/>
      <c r="Q30" s="20"/>
      <c r="R30" s="50"/>
    </row>
    <row r="31" customFormat="false" ht="15.75" hidden="false" customHeight="false" outlineLevel="0" collapsed="false">
      <c r="A31" s="24"/>
      <c r="B31" s="25" t="s">
        <v>32</v>
      </c>
      <c r="C31" s="48" t="n">
        <v>1000</v>
      </c>
      <c r="D31" s="48" t="n">
        <v>1000</v>
      </c>
      <c r="E31" s="49" t="n">
        <v>0</v>
      </c>
      <c r="F31" s="28" t="n">
        <f aca="false">SUM(D31:E31)</f>
        <v>1000</v>
      </c>
      <c r="G31" s="20" t="n">
        <v>61</v>
      </c>
      <c r="H31" s="30" t="n">
        <f aca="false">G31/F31%</f>
        <v>6.1</v>
      </c>
      <c r="N31" s="50"/>
      <c r="O31" s="20"/>
      <c r="P31" s="50"/>
      <c r="Q31" s="20"/>
      <c r="R31" s="50"/>
    </row>
    <row r="32" customFormat="false" ht="15.75" hidden="false" customHeight="false" outlineLevel="0" collapsed="false">
      <c r="A32" s="24"/>
      <c r="B32" s="25" t="s">
        <v>33</v>
      </c>
      <c r="C32" s="48" t="n">
        <v>3000</v>
      </c>
      <c r="D32" s="48" t="n">
        <v>3000</v>
      </c>
      <c r="E32" s="58" t="n">
        <v>0</v>
      </c>
      <c r="F32" s="28" t="n">
        <f aca="false">SUM(D32:E32)</f>
        <v>3000</v>
      </c>
      <c r="G32" s="29" t="n">
        <v>0</v>
      </c>
      <c r="H32" s="30" t="n">
        <f aca="false">G32/F32%</f>
        <v>0</v>
      </c>
      <c r="K32" s="59"/>
      <c r="L32" s="59"/>
      <c r="M32" s="59"/>
      <c r="N32" s="60"/>
      <c r="O32" s="20"/>
      <c r="P32" s="50"/>
      <c r="Q32" s="20"/>
      <c r="R32" s="50"/>
    </row>
    <row r="33" customFormat="false" ht="15.75" hidden="false" customHeight="false" outlineLevel="0" collapsed="false">
      <c r="A33" s="24"/>
      <c r="B33" s="25" t="s">
        <v>34</v>
      </c>
      <c r="C33" s="48" t="n">
        <v>3000</v>
      </c>
      <c r="D33" s="48" t="n">
        <v>3000</v>
      </c>
      <c r="E33" s="49" t="n">
        <v>0</v>
      </c>
      <c r="F33" s="28" t="n">
        <f aca="false">SUM(D33:E33)</f>
        <v>3000</v>
      </c>
      <c r="G33" s="20" t="n">
        <v>0</v>
      </c>
      <c r="H33" s="30" t="n">
        <f aca="false">G33/F33%</f>
        <v>0</v>
      </c>
      <c r="K33" s="59"/>
      <c r="L33" s="59"/>
      <c r="M33" s="59"/>
      <c r="N33" s="60"/>
      <c r="O33" s="20"/>
      <c r="P33" s="50"/>
      <c r="Q33" s="20"/>
      <c r="R33" s="50"/>
    </row>
    <row r="34" customFormat="false" ht="15.75" hidden="false" customHeight="false" outlineLevel="0" collapsed="false">
      <c r="A34" s="24"/>
      <c r="B34" s="25" t="s">
        <v>35</v>
      </c>
      <c r="C34" s="48" t="n">
        <v>1500</v>
      </c>
      <c r="D34" s="48" t="n">
        <v>1500</v>
      </c>
      <c r="E34" s="61" t="n">
        <v>0</v>
      </c>
      <c r="F34" s="28" t="n">
        <f aca="false">SUM(D34:E34)</f>
        <v>1500</v>
      </c>
      <c r="G34" s="29" t="n">
        <v>2172</v>
      </c>
      <c r="H34" s="30" t="n">
        <f aca="false">G34/F34%</f>
        <v>144.8</v>
      </c>
      <c r="K34" s="59"/>
      <c r="L34" s="59"/>
      <c r="M34" s="59"/>
      <c r="N34" s="62"/>
      <c r="O34" s="20"/>
      <c r="P34" s="50"/>
      <c r="Q34" s="20"/>
      <c r="R34" s="50"/>
    </row>
    <row r="35" customFormat="false" ht="15.75" hidden="false" customHeight="false" outlineLevel="0" collapsed="false">
      <c r="A35" s="24"/>
      <c r="B35" s="25" t="s">
        <v>36</v>
      </c>
      <c r="C35" s="48" t="n">
        <v>1500</v>
      </c>
      <c r="D35" s="48" t="n">
        <v>1500</v>
      </c>
      <c r="E35" s="49" t="n">
        <v>0</v>
      </c>
      <c r="F35" s="28" t="n">
        <f aca="false">SUM(D35:E35)</f>
        <v>1500</v>
      </c>
      <c r="G35" s="20" t="n">
        <v>789</v>
      </c>
      <c r="H35" s="30" t="n">
        <f aca="false">G35/F35%</f>
        <v>52.6</v>
      </c>
      <c r="K35" s="59"/>
      <c r="L35" s="59"/>
      <c r="M35" s="59"/>
      <c r="N35" s="62"/>
      <c r="O35" s="20"/>
      <c r="P35" s="50"/>
      <c r="Q35" s="20"/>
      <c r="R35" s="50"/>
    </row>
    <row r="36" customFormat="false" ht="15.75" hidden="false" customHeight="false" outlineLevel="0" collapsed="false">
      <c r="A36" s="24"/>
      <c r="B36" s="25" t="s">
        <v>37</v>
      </c>
      <c r="C36" s="48" t="n">
        <v>500</v>
      </c>
      <c r="D36" s="48" t="n">
        <v>500</v>
      </c>
      <c r="E36" s="61" t="n">
        <v>0</v>
      </c>
      <c r="F36" s="28" t="n">
        <f aca="false">SUM(D36:E36)</f>
        <v>500</v>
      </c>
      <c r="G36" s="29" t="n">
        <v>17</v>
      </c>
      <c r="H36" s="30" t="n">
        <f aca="false">G36/F36%</f>
        <v>3.4</v>
      </c>
      <c r="K36" s="59"/>
      <c r="L36" s="59"/>
      <c r="M36" s="59"/>
      <c r="N36" s="62"/>
      <c r="O36" s="20"/>
      <c r="P36" s="50"/>
      <c r="Q36" s="20"/>
      <c r="R36" s="50"/>
    </row>
    <row r="37" customFormat="false" ht="15.75" hidden="false" customHeight="false" outlineLevel="0" collapsed="false">
      <c r="A37" s="24"/>
      <c r="B37" s="25" t="s">
        <v>38</v>
      </c>
      <c r="C37" s="48" t="n">
        <v>500</v>
      </c>
      <c r="D37" s="48" t="n">
        <v>500</v>
      </c>
      <c r="E37" s="49" t="n">
        <v>0</v>
      </c>
      <c r="F37" s="28" t="n">
        <f aca="false">SUM(D37:E37)</f>
        <v>500</v>
      </c>
      <c r="G37" s="20" t="n">
        <v>301</v>
      </c>
      <c r="H37" s="30" t="n">
        <f aca="false">G37/F37%</f>
        <v>60.2</v>
      </c>
      <c r="K37" s="59"/>
      <c r="L37" s="59"/>
      <c r="M37" s="59"/>
      <c r="N37" s="63"/>
      <c r="O37" s="20"/>
      <c r="P37" s="50"/>
      <c r="Q37" s="20"/>
      <c r="R37" s="50"/>
    </row>
    <row r="38" customFormat="false" ht="15.75" hidden="false" customHeight="false" outlineLevel="0" collapsed="false">
      <c r="A38" s="31"/>
      <c r="B38" s="31"/>
      <c r="C38" s="64"/>
      <c r="D38" s="64"/>
      <c r="E38" s="49"/>
      <c r="F38" s="28"/>
      <c r="G38" s="29"/>
      <c r="H38" s="30"/>
      <c r="K38" s="59"/>
      <c r="L38" s="59"/>
      <c r="M38" s="59"/>
      <c r="N38" s="62"/>
      <c r="O38" s="20"/>
      <c r="P38" s="50"/>
      <c r="Q38" s="20"/>
      <c r="R38" s="50"/>
    </row>
    <row r="39" customFormat="false" ht="15.75" hidden="false" customHeight="false" outlineLevel="0" collapsed="false">
      <c r="A39" s="65" t="s">
        <v>39</v>
      </c>
      <c r="B39" s="66" t="s">
        <v>40</v>
      </c>
      <c r="C39" s="67" t="n">
        <v>20000</v>
      </c>
      <c r="D39" s="67" t="n">
        <v>20000</v>
      </c>
      <c r="E39" s="28" t="n">
        <v>0</v>
      </c>
      <c r="F39" s="44" t="n">
        <f aca="false">SUM(D39:E39)</f>
        <v>20000</v>
      </c>
      <c r="G39" s="45" t="n">
        <v>12500</v>
      </c>
      <c r="H39" s="46" t="n">
        <f aca="false">G39/F39%</f>
        <v>62.5</v>
      </c>
      <c r="K39" s="59"/>
      <c r="L39" s="59"/>
      <c r="M39" s="59"/>
      <c r="N39" s="62"/>
      <c r="O39" s="20"/>
      <c r="P39" s="50"/>
      <c r="Q39" s="20"/>
      <c r="R39" s="50"/>
    </row>
    <row r="40" customFormat="false" ht="15.75" hidden="false" customHeight="false" outlineLevel="0" collapsed="false">
      <c r="A40" s="54"/>
      <c r="B40" s="55"/>
      <c r="C40" s="19"/>
      <c r="D40" s="19"/>
      <c r="E40" s="20"/>
      <c r="F40" s="28"/>
      <c r="G40" s="20"/>
      <c r="H40" s="30"/>
      <c r="K40" s="59"/>
      <c r="L40" s="59"/>
      <c r="M40" s="59"/>
      <c r="N40" s="62"/>
      <c r="O40" s="20"/>
      <c r="P40" s="50"/>
      <c r="Q40" s="20"/>
      <c r="R40" s="50"/>
    </row>
    <row r="41" customFormat="false" ht="15.75" hidden="false" customHeight="false" outlineLevel="0" collapsed="false">
      <c r="A41" s="10" t="s">
        <v>41</v>
      </c>
      <c r="B41" s="68" t="s">
        <v>42</v>
      </c>
      <c r="C41" s="34" t="n">
        <f aca="false">SUM(C42:C46)</f>
        <v>1000</v>
      </c>
      <c r="D41" s="34" t="n">
        <f aca="false">SUM(D42:D46)</f>
        <v>41923</v>
      </c>
      <c r="E41" s="43" t="n">
        <f aca="false">SUM(E42:E45)</f>
        <v>0</v>
      </c>
      <c r="F41" s="36" t="n">
        <f aca="false">SUM(F42:F45)</f>
        <v>41923</v>
      </c>
      <c r="G41" s="37" t="n">
        <f aca="false">SUM(G42:G45)</f>
        <v>124972</v>
      </c>
      <c r="H41" s="23" t="n">
        <f aca="false">G41/F41%</f>
        <v>298.098895594304</v>
      </c>
      <c r="I41" s="50"/>
      <c r="J41" s="50"/>
      <c r="K41" s="62"/>
      <c r="L41" s="62"/>
      <c r="M41" s="60"/>
      <c r="N41" s="62"/>
      <c r="O41" s="20"/>
      <c r="P41" s="50"/>
      <c r="Q41" s="20"/>
      <c r="R41" s="50"/>
      <c r="S41" s="50"/>
    </row>
    <row r="42" customFormat="false" ht="15.75" hidden="false" customHeight="false" outlineLevel="0" collapsed="false">
      <c r="A42" s="24"/>
      <c r="B42" s="25" t="s">
        <v>43</v>
      </c>
      <c r="C42" s="48" t="n">
        <v>850</v>
      </c>
      <c r="D42" s="48" t="n">
        <v>850</v>
      </c>
      <c r="E42" s="20" t="n">
        <v>0</v>
      </c>
      <c r="F42" s="28" t="n">
        <f aca="false">SUM(D42:E42)</f>
        <v>850</v>
      </c>
      <c r="G42" s="69" t="n">
        <v>687</v>
      </c>
      <c r="H42" s="30" t="n">
        <f aca="false">G42/F42%</f>
        <v>80.8235294117647</v>
      </c>
      <c r="I42" s="50"/>
      <c r="J42" s="50"/>
      <c r="K42" s="60"/>
      <c r="L42" s="60"/>
      <c r="M42" s="60"/>
      <c r="N42" s="63"/>
      <c r="O42" s="20"/>
      <c r="P42" s="50"/>
      <c r="Q42" s="50"/>
      <c r="R42" s="50"/>
      <c r="S42" s="50"/>
    </row>
    <row r="43" customFormat="false" ht="15.75" hidden="false" customHeight="false" outlineLevel="0" collapsed="false">
      <c r="A43" s="24"/>
      <c r="B43" s="25" t="s">
        <v>44</v>
      </c>
      <c r="C43" s="48" t="n">
        <v>150</v>
      </c>
      <c r="D43" s="48" t="n">
        <v>150</v>
      </c>
      <c r="E43" s="49" t="n">
        <v>0</v>
      </c>
      <c r="F43" s="28" t="n">
        <f aca="false">SUM(D43:E43)</f>
        <v>150</v>
      </c>
      <c r="G43" s="70" t="n">
        <v>0</v>
      </c>
      <c r="H43" s="30" t="n">
        <f aca="false">G43/F43%</f>
        <v>0</v>
      </c>
      <c r="I43" s="50"/>
      <c r="J43" s="50"/>
      <c r="K43" s="60"/>
      <c r="L43" s="60"/>
      <c r="M43" s="60"/>
      <c r="N43" s="62"/>
      <c r="O43" s="60"/>
      <c r="P43" s="50"/>
      <c r="Q43" s="50"/>
      <c r="R43" s="50"/>
      <c r="S43" s="50"/>
    </row>
    <row r="44" customFormat="false" ht="15.75" hidden="false" customHeight="false" outlineLevel="0" collapsed="false">
      <c r="A44" s="54"/>
      <c r="B44" s="71" t="s">
        <v>45</v>
      </c>
      <c r="C44" s="48" t="n">
        <v>0</v>
      </c>
      <c r="D44" s="49" t="n">
        <v>38500</v>
      </c>
      <c r="E44" s="70"/>
      <c r="F44" s="28" t="n">
        <f aca="false">SUM(D44:E44)</f>
        <v>38500</v>
      </c>
      <c r="G44" s="72" t="n">
        <v>121862</v>
      </c>
      <c r="H44" s="30" t="n">
        <f aca="false">G44/F44%</f>
        <v>316.524675324675</v>
      </c>
      <c r="I44" s="50"/>
      <c r="J44" s="50"/>
      <c r="K44" s="60"/>
      <c r="L44" s="60"/>
      <c r="M44" s="60"/>
      <c r="N44" s="63"/>
      <c r="O44" s="60"/>
      <c r="P44" s="50"/>
      <c r="Q44" s="50"/>
      <c r="R44" s="50"/>
      <c r="S44" s="50"/>
    </row>
    <row r="45" customFormat="false" ht="15.75" hidden="false" customHeight="false" outlineLevel="0" collapsed="false">
      <c r="A45" s="54"/>
      <c r="B45" s="25" t="s">
        <v>46</v>
      </c>
      <c r="C45" s="48" t="n">
        <v>0</v>
      </c>
      <c r="D45" s="49" t="n">
        <v>2423</v>
      </c>
      <c r="E45" s="29"/>
      <c r="F45" s="28" t="n">
        <f aca="false">SUM(D45:E45)</f>
        <v>2423</v>
      </c>
      <c r="G45" s="72" t="n">
        <v>2423</v>
      </c>
      <c r="H45" s="30" t="n">
        <f aca="false">G45/F45%</f>
        <v>100</v>
      </c>
      <c r="I45" s="50"/>
      <c r="J45" s="50"/>
      <c r="K45" s="60"/>
      <c r="L45" s="60"/>
      <c r="M45" s="60"/>
      <c r="N45" s="62"/>
      <c r="O45" s="60"/>
      <c r="P45" s="50"/>
      <c r="Q45" s="50"/>
      <c r="R45" s="50"/>
      <c r="S45" s="50"/>
    </row>
    <row r="46" customFormat="false" ht="15.75" hidden="false" customHeight="false" outlineLevel="0" collapsed="false">
      <c r="A46" s="54"/>
      <c r="B46" s="55"/>
      <c r="C46" s="56"/>
      <c r="D46" s="56"/>
      <c r="E46" s="73"/>
      <c r="F46" s="28"/>
      <c r="G46" s="73"/>
      <c r="H46" s="30"/>
      <c r="I46" s="50"/>
      <c r="J46" s="50"/>
      <c r="K46" s="60"/>
      <c r="L46" s="60"/>
      <c r="M46" s="60"/>
      <c r="N46" s="62"/>
      <c r="O46" s="60"/>
      <c r="P46" s="50"/>
      <c r="Q46" s="50"/>
      <c r="R46" s="50"/>
      <c r="S46" s="50"/>
    </row>
    <row r="47" customFormat="false" ht="15.75" hidden="false" customHeight="false" outlineLevel="0" collapsed="false">
      <c r="A47" s="74" t="s">
        <v>47</v>
      </c>
      <c r="B47" s="75" t="s">
        <v>48</v>
      </c>
      <c r="C47" s="34" t="n">
        <f aca="false">SUM(C48:C50)</f>
        <v>1252167</v>
      </c>
      <c r="D47" s="34" t="n">
        <f aca="false">SUM(D48:D50)</f>
        <v>1397737</v>
      </c>
      <c r="E47" s="35" t="n">
        <f aca="false">SUM(E48:E50)</f>
        <v>58545</v>
      </c>
      <c r="F47" s="36" t="n">
        <f aca="false">SUM(F48:F50)</f>
        <v>1456282</v>
      </c>
      <c r="G47" s="37" t="n">
        <f aca="false">SUM(G48:G50)</f>
        <v>1066834</v>
      </c>
      <c r="H47" s="30" t="n">
        <f aca="false">G47/F47%</f>
        <v>73.2573773486179</v>
      </c>
      <c r="I47" s="50"/>
      <c r="J47" s="50"/>
      <c r="K47" s="62"/>
      <c r="L47" s="62"/>
      <c r="M47" s="60"/>
      <c r="N47" s="62"/>
      <c r="O47" s="60"/>
      <c r="P47" s="50"/>
      <c r="Q47" s="50"/>
      <c r="R47" s="50"/>
      <c r="S47" s="50"/>
    </row>
    <row r="48" customFormat="false" ht="15.75" hidden="false" customHeight="false" outlineLevel="0" collapsed="false">
      <c r="A48" s="24"/>
      <c r="B48" s="25" t="s">
        <v>49</v>
      </c>
      <c r="C48" s="48" t="n">
        <v>1238235</v>
      </c>
      <c r="D48" s="26" t="n">
        <v>1234523</v>
      </c>
      <c r="E48" s="20" t="n">
        <v>16323</v>
      </c>
      <c r="F48" s="28" t="n">
        <f aca="false">SUM(D48:E48)</f>
        <v>1250846</v>
      </c>
      <c r="G48" s="20" t="n">
        <v>878758</v>
      </c>
      <c r="H48" s="30" t="n">
        <f aca="false">G48/F48%</f>
        <v>70.253092706856</v>
      </c>
      <c r="I48" s="50"/>
      <c r="J48" s="50"/>
      <c r="K48" s="60"/>
      <c r="L48" s="60"/>
      <c r="M48" s="60"/>
      <c r="N48" s="62"/>
      <c r="O48" s="60"/>
      <c r="P48" s="50"/>
      <c r="Q48" s="50"/>
      <c r="R48" s="50"/>
      <c r="S48" s="50"/>
    </row>
    <row r="49" customFormat="false" ht="15.75" hidden="false" customHeight="false" outlineLevel="0" collapsed="false">
      <c r="A49" s="24"/>
      <c r="B49" s="25" t="s">
        <v>50</v>
      </c>
      <c r="C49" s="48" t="n">
        <v>13932</v>
      </c>
      <c r="D49" s="26" t="n">
        <v>60248</v>
      </c>
      <c r="E49" s="76" t="n">
        <v>26985</v>
      </c>
      <c r="F49" s="28" t="n">
        <f aca="false">SUM(D49:E49)</f>
        <v>87233</v>
      </c>
      <c r="G49" s="29" t="n">
        <v>79821</v>
      </c>
      <c r="H49" s="30" t="n">
        <f aca="false">G49/F49%</f>
        <v>91.5032155262343</v>
      </c>
      <c r="I49" s="50"/>
      <c r="J49" s="50"/>
      <c r="K49" s="60"/>
      <c r="L49" s="60"/>
      <c r="M49" s="60"/>
      <c r="N49" s="62"/>
      <c r="O49" s="60"/>
      <c r="P49" s="50"/>
      <c r="Q49" s="50"/>
      <c r="R49" s="50"/>
      <c r="S49" s="50"/>
    </row>
    <row r="50" customFormat="false" ht="15.75" hidden="false" customHeight="false" outlineLevel="0" collapsed="false">
      <c r="A50" s="24"/>
      <c r="B50" s="77" t="s">
        <v>51</v>
      </c>
      <c r="C50" s="48" t="n">
        <v>0</v>
      </c>
      <c r="D50" s="48" t="n">
        <v>102966</v>
      </c>
      <c r="E50" s="76" t="n">
        <v>15237</v>
      </c>
      <c r="F50" s="28" t="n">
        <f aca="false">SUM(D50:E50)</f>
        <v>118203</v>
      </c>
      <c r="G50" s="29" t="n">
        <v>108255</v>
      </c>
      <c r="H50" s="30" t="n">
        <f aca="false">G50/F50%</f>
        <v>91.5839699500013</v>
      </c>
      <c r="I50" s="50"/>
      <c r="J50" s="50"/>
      <c r="K50" s="60"/>
      <c r="L50" s="60"/>
      <c r="M50" s="60"/>
      <c r="N50" s="62"/>
      <c r="O50" s="60"/>
      <c r="P50" s="50"/>
      <c r="Q50" s="50"/>
      <c r="R50" s="50"/>
      <c r="S50" s="50"/>
    </row>
    <row r="51" customFormat="false" ht="15.75" hidden="false" customHeight="false" outlineLevel="0" collapsed="false">
      <c r="A51" s="31"/>
      <c r="B51" s="31"/>
      <c r="C51" s="19"/>
      <c r="D51" s="19"/>
      <c r="E51" s="73"/>
      <c r="F51" s="28"/>
      <c r="G51" s="73"/>
      <c r="H51" s="30"/>
      <c r="I51" s="50"/>
      <c r="J51" s="50"/>
      <c r="K51" s="60"/>
      <c r="L51" s="60"/>
      <c r="M51" s="60"/>
      <c r="N51" s="62"/>
      <c r="O51" s="60"/>
      <c r="P51" s="50"/>
      <c r="Q51" s="50"/>
      <c r="R51" s="50"/>
      <c r="S51" s="50"/>
    </row>
    <row r="52" customFormat="false" ht="15.75" hidden="false" customHeight="false" outlineLevel="0" collapsed="false">
      <c r="A52" s="74" t="s">
        <v>52</v>
      </c>
      <c r="B52" s="75" t="s">
        <v>53</v>
      </c>
      <c r="C52" s="34" t="n">
        <f aca="false">+C53+C57</f>
        <v>477009</v>
      </c>
      <c r="D52" s="34" t="n">
        <f aca="false">+D53+D57</f>
        <v>594609</v>
      </c>
      <c r="E52" s="35" t="n">
        <f aca="false">SUM(E57+E54)</f>
        <v>114158</v>
      </c>
      <c r="F52" s="36" t="n">
        <f aca="false">SUM(F53+F57)</f>
        <v>708767</v>
      </c>
      <c r="G52" s="37" t="n">
        <f aca="false">SUM(G57+G55+G54)</f>
        <v>539673</v>
      </c>
      <c r="H52" s="30" t="n">
        <f aca="false">G52/F52%</f>
        <v>76.1425122783651</v>
      </c>
      <c r="I52" s="50"/>
      <c r="J52" s="73"/>
      <c r="K52" s="60"/>
      <c r="L52" s="60"/>
      <c r="M52" s="60"/>
      <c r="N52" s="62"/>
      <c r="O52" s="60"/>
      <c r="P52" s="50"/>
      <c r="Q52" s="50"/>
      <c r="R52" s="50"/>
      <c r="S52" s="50"/>
    </row>
    <row r="53" customFormat="false" ht="15.75" hidden="false" customHeight="false" outlineLevel="0" collapsed="false">
      <c r="A53" s="52" t="s">
        <v>54</v>
      </c>
      <c r="B53" s="53" t="s">
        <v>55</v>
      </c>
      <c r="C53" s="42" t="n">
        <f aca="false">+C54+C55</f>
        <v>245782</v>
      </c>
      <c r="D53" s="42" t="n">
        <f aca="false">SUM(D54:D55)</f>
        <v>253273</v>
      </c>
      <c r="E53" s="42" t="n">
        <f aca="false">SUM(E54:E55)</f>
        <v>0</v>
      </c>
      <c r="F53" s="44" t="n">
        <f aca="false">SUM(F54:F55)</f>
        <v>253273</v>
      </c>
      <c r="G53" s="78" t="n">
        <f aca="false">SUM(G54:G55)</f>
        <v>192663</v>
      </c>
      <c r="H53" s="46" t="n">
        <f aca="false">G53/F53%</f>
        <v>76.0693007150387</v>
      </c>
      <c r="I53" s="73"/>
      <c r="J53" s="73"/>
      <c r="K53" s="60"/>
      <c r="L53" s="60"/>
      <c r="M53" s="60"/>
      <c r="N53" s="62"/>
      <c r="O53" s="60"/>
      <c r="P53" s="50"/>
      <c r="Q53" s="50"/>
      <c r="R53" s="50"/>
      <c r="S53" s="50"/>
    </row>
    <row r="54" customFormat="false" ht="15.75" hidden="false" customHeight="false" outlineLevel="0" collapsed="false">
      <c r="A54" s="24"/>
      <c r="B54" s="25" t="s">
        <v>56</v>
      </c>
      <c r="C54" s="26" t="n">
        <v>173000</v>
      </c>
      <c r="D54" s="26" t="n">
        <v>180491</v>
      </c>
      <c r="E54" s="27"/>
      <c r="F54" s="28" t="n">
        <f aca="false">SUM(D54:E54)</f>
        <v>180491</v>
      </c>
      <c r="G54" s="29" t="n">
        <v>138517</v>
      </c>
      <c r="H54" s="30" t="n">
        <f aca="false">G54/F54%</f>
        <v>76.744546819509</v>
      </c>
      <c r="I54" s="73"/>
      <c r="J54" s="73"/>
      <c r="K54" s="60"/>
      <c r="L54" s="60"/>
      <c r="M54" s="60"/>
      <c r="N54" s="62"/>
      <c r="O54" s="60"/>
      <c r="P54" s="50"/>
      <c r="Q54" s="50"/>
      <c r="R54" s="50"/>
      <c r="S54" s="50"/>
    </row>
    <row r="55" customFormat="false" ht="15.75" hidden="false" customHeight="false" outlineLevel="0" collapsed="false">
      <c r="A55" s="24"/>
      <c r="B55" s="25" t="s">
        <v>12</v>
      </c>
      <c r="C55" s="26" t="n">
        <v>72782</v>
      </c>
      <c r="D55" s="26" t="n">
        <v>72782</v>
      </c>
      <c r="E55" s="26" t="n">
        <v>0</v>
      </c>
      <c r="F55" s="49" t="n">
        <f aca="false">SUM(D55:E55)</f>
        <v>72782</v>
      </c>
      <c r="G55" s="29" t="n">
        <v>54146</v>
      </c>
      <c r="H55" s="30" t="n">
        <f aca="false">G55/F55%</f>
        <v>74.3947679371273</v>
      </c>
      <c r="I55" s="50"/>
      <c r="J55" s="50"/>
      <c r="K55" s="60"/>
      <c r="L55" s="60"/>
      <c r="M55" s="60"/>
      <c r="N55" s="62"/>
      <c r="O55" s="60"/>
      <c r="P55" s="50"/>
      <c r="Q55" s="50"/>
      <c r="R55" s="50"/>
      <c r="S55" s="50"/>
    </row>
    <row r="56" customFormat="false" ht="12" hidden="false" customHeight="true" outlineLevel="0" collapsed="false">
      <c r="A56" s="54"/>
      <c r="B56" s="55"/>
      <c r="C56" s="79"/>
      <c r="D56" s="26"/>
      <c r="E56" s="80"/>
      <c r="F56" s="28"/>
      <c r="G56" s="81"/>
      <c r="H56" s="30"/>
      <c r="I56" s="50"/>
      <c r="J56" s="50"/>
      <c r="K56" s="60"/>
      <c r="L56" s="60"/>
      <c r="M56" s="60"/>
      <c r="N56" s="62"/>
      <c r="O56" s="60"/>
      <c r="P56" s="50"/>
      <c r="Q56" s="50"/>
      <c r="R56" s="50"/>
      <c r="S56" s="50"/>
    </row>
    <row r="57" customFormat="false" ht="15.75" hidden="false" customHeight="false" outlineLevel="0" collapsed="false">
      <c r="A57" s="40" t="s">
        <v>26</v>
      </c>
      <c r="B57" s="82" t="s">
        <v>57</v>
      </c>
      <c r="C57" s="67" t="n">
        <f aca="false">SUM(C58:C75)</f>
        <v>231227</v>
      </c>
      <c r="D57" s="67" t="n">
        <f aca="false">SUM(D58:D75)</f>
        <v>341336</v>
      </c>
      <c r="E57" s="83" t="n">
        <f aca="false">SUM(E58:E78)</f>
        <v>114158</v>
      </c>
      <c r="F57" s="36" t="n">
        <f aca="false">SUM(D57:E57)</f>
        <v>455494</v>
      </c>
      <c r="G57" s="83" t="n">
        <f aca="false">SUM(G58:G78)</f>
        <v>347010</v>
      </c>
      <c r="H57" s="30" t="n">
        <f aca="false">G57/F57%</f>
        <v>76.1832208547204</v>
      </c>
      <c r="I57" s="50"/>
      <c r="J57" s="50"/>
      <c r="K57" s="60"/>
      <c r="L57" s="60"/>
      <c r="M57" s="60"/>
      <c r="N57" s="62"/>
      <c r="O57" s="60"/>
      <c r="P57" s="50"/>
      <c r="Q57" s="50"/>
      <c r="R57" s="50"/>
      <c r="S57" s="50"/>
    </row>
    <row r="58" customFormat="false" ht="15.75" hidden="false" customHeight="false" outlineLevel="0" collapsed="false">
      <c r="A58" s="52"/>
      <c r="B58" s="47" t="s">
        <v>58</v>
      </c>
      <c r="C58" s="84" t="n">
        <v>21571</v>
      </c>
      <c r="D58" s="85" t="n">
        <v>21571</v>
      </c>
      <c r="E58" s="85" t="n">
        <v>0</v>
      </c>
      <c r="F58" s="28" t="n">
        <f aca="false">SUM(D58)</f>
        <v>21571</v>
      </c>
      <c r="G58" s="29" t="n">
        <v>20737</v>
      </c>
      <c r="H58" s="30" t="n">
        <f aca="false">G58/F58%</f>
        <v>96.1336980204905</v>
      </c>
      <c r="I58" s="73"/>
      <c r="J58" s="73"/>
      <c r="K58" s="62"/>
      <c r="L58" s="62"/>
      <c r="M58" s="60"/>
      <c r="N58" s="62"/>
      <c r="O58" s="60"/>
      <c r="P58" s="50"/>
      <c r="Q58" s="50"/>
      <c r="R58" s="50"/>
      <c r="S58" s="50"/>
    </row>
    <row r="59" customFormat="false" ht="15.75" hidden="false" customHeight="false" outlineLevel="0" collapsed="false">
      <c r="A59" s="52"/>
      <c r="B59" s="47" t="s">
        <v>59</v>
      </c>
      <c r="C59" s="84"/>
      <c r="D59" s="86"/>
      <c r="E59" s="85"/>
      <c r="F59" s="28"/>
      <c r="G59" s="29" t="n">
        <v>72815</v>
      </c>
      <c r="H59" s="30" t="n">
        <v>0</v>
      </c>
      <c r="I59" s="73"/>
      <c r="J59" s="73"/>
      <c r="K59" s="62"/>
      <c r="L59" s="62"/>
      <c r="M59" s="60"/>
      <c r="N59" s="62"/>
      <c r="O59" s="60"/>
      <c r="P59" s="50"/>
      <c r="Q59" s="50"/>
      <c r="R59" s="50"/>
      <c r="S59" s="50"/>
    </row>
    <row r="60" customFormat="false" ht="15.75" hidden="false" customHeight="false" outlineLevel="0" collapsed="false">
      <c r="A60" s="24"/>
      <c r="B60" s="47" t="s">
        <v>60</v>
      </c>
      <c r="C60" s="48" t="n">
        <v>89617</v>
      </c>
      <c r="D60" s="48" t="n">
        <v>89617</v>
      </c>
      <c r="E60" s="85" t="n">
        <v>7225</v>
      </c>
      <c r="F60" s="87" t="n">
        <f aca="false">SUM(D60:E60)</f>
        <v>96842</v>
      </c>
      <c r="G60" s="30" t="n">
        <v>7225</v>
      </c>
      <c r="H60" s="30" t="n">
        <f aca="false">G60/F60%</f>
        <v>7.46060593544124</v>
      </c>
      <c r="I60" s="50"/>
      <c r="J60" s="50"/>
      <c r="K60" s="62"/>
      <c r="L60" s="62"/>
      <c r="M60" s="60"/>
      <c r="N60" s="60"/>
      <c r="O60" s="88"/>
      <c r="P60" s="50"/>
      <c r="Q60" s="50"/>
      <c r="R60" s="50"/>
      <c r="S60" s="50"/>
    </row>
    <row r="61" customFormat="false" ht="15.75" hidden="false" customHeight="false" outlineLevel="0" collapsed="false">
      <c r="A61" s="24"/>
      <c r="B61" s="47" t="s">
        <v>61</v>
      </c>
      <c r="C61" s="48" t="n">
        <v>102960</v>
      </c>
      <c r="D61" s="48" t="n">
        <v>102960</v>
      </c>
      <c r="E61" s="85" t="n">
        <v>0</v>
      </c>
      <c r="F61" s="87" t="n">
        <f aca="false">SUM(D61:E61)</f>
        <v>102960</v>
      </c>
      <c r="G61" s="30" t="n">
        <v>0</v>
      </c>
      <c r="H61" s="30" t="n">
        <f aca="false">G61/F61%</f>
        <v>0</v>
      </c>
      <c r="I61" s="50"/>
      <c r="J61" s="50"/>
      <c r="K61" s="60"/>
      <c r="L61" s="89"/>
      <c r="M61" s="60"/>
      <c r="N61" s="62"/>
      <c r="O61" s="60"/>
      <c r="P61" s="50"/>
      <c r="Q61" s="50"/>
      <c r="R61" s="50"/>
      <c r="S61" s="50"/>
    </row>
    <row r="62" customFormat="false" ht="15.75" hidden="false" customHeight="false" outlineLevel="0" collapsed="false">
      <c r="A62" s="24"/>
      <c r="B62" s="47" t="s">
        <v>62</v>
      </c>
      <c r="C62" s="48" t="n">
        <v>0</v>
      </c>
      <c r="D62" s="48" t="n">
        <v>67180</v>
      </c>
      <c r="E62" s="69" t="n">
        <v>47210</v>
      </c>
      <c r="F62" s="87" t="n">
        <f aca="false">SUM(D62:E62)</f>
        <v>114390</v>
      </c>
      <c r="G62" s="90" t="n">
        <v>133690</v>
      </c>
      <c r="H62" s="30" t="n">
        <f aca="false">G62/F62%</f>
        <v>116.872104204913</v>
      </c>
      <c r="I62" s="50"/>
      <c r="J62" s="50"/>
      <c r="K62" s="60"/>
      <c r="L62" s="60"/>
      <c r="M62" s="60"/>
      <c r="N62" s="62"/>
      <c r="O62" s="60"/>
      <c r="P62" s="50"/>
      <c r="Q62" s="50"/>
      <c r="R62" s="50"/>
      <c r="S62" s="50"/>
    </row>
    <row r="63" customFormat="false" ht="15.75" hidden="false" customHeight="false" outlineLevel="0" collapsed="false">
      <c r="A63" s="24"/>
      <c r="B63" s="47" t="s">
        <v>63</v>
      </c>
      <c r="C63" s="48" t="n">
        <v>17079</v>
      </c>
      <c r="D63" s="48" t="n">
        <v>17079</v>
      </c>
      <c r="E63" s="91"/>
      <c r="F63" s="87" t="n">
        <f aca="false">SUM(D63:E63)</f>
        <v>17079</v>
      </c>
      <c r="G63" s="30" t="n">
        <v>0</v>
      </c>
      <c r="H63" s="30" t="n">
        <f aca="false">G63/F63%</f>
        <v>0</v>
      </c>
      <c r="I63" s="50"/>
      <c r="J63" s="50"/>
      <c r="K63" s="60"/>
      <c r="L63" s="60"/>
      <c r="M63" s="60"/>
      <c r="N63" s="62"/>
      <c r="O63" s="60"/>
      <c r="P63" s="50"/>
      <c r="Q63" s="50"/>
      <c r="R63" s="50"/>
      <c r="S63" s="50"/>
    </row>
    <row r="64" customFormat="false" ht="15.75" hidden="false" customHeight="false" outlineLevel="0" collapsed="false">
      <c r="A64" s="24"/>
      <c r="B64" s="47" t="s">
        <v>64</v>
      </c>
      <c r="C64" s="48"/>
      <c r="D64" s="92"/>
      <c r="E64" s="90" t="n">
        <v>47895</v>
      </c>
      <c r="F64" s="87" t="n">
        <f aca="false">SUM(D64:E64)</f>
        <v>47895</v>
      </c>
      <c r="G64" s="29" t="n">
        <v>52559</v>
      </c>
      <c r="H64" s="30" t="n">
        <f aca="false">G64/F64%</f>
        <v>109.737968472701</v>
      </c>
      <c r="I64" s="50"/>
      <c r="J64" s="50"/>
      <c r="K64" s="60"/>
      <c r="L64" s="60"/>
      <c r="M64" s="60"/>
      <c r="N64" s="62"/>
      <c r="O64" s="60"/>
      <c r="P64" s="50"/>
      <c r="Q64" s="50"/>
      <c r="R64" s="50"/>
      <c r="S64" s="50"/>
    </row>
    <row r="65" customFormat="false" ht="15.75" hidden="false" customHeight="false" outlineLevel="0" collapsed="false">
      <c r="A65" s="24"/>
      <c r="B65" s="47" t="s">
        <v>65</v>
      </c>
      <c r="C65" s="26" t="n">
        <v>0</v>
      </c>
      <c r="D65" s="28" t="n">
        <v>756</v>
      </c>
      <c r="E65" s="69" t="n">
        <v>25</v>
      </c>
      <c r="F65" s="87" t="n">
        <f aca="false">SUM(D65:E65)</f>
        <v>781</v>
      </c>
      <c r="G65" s="70" t="n">
        <v>781</v>
      </c>
      <c r="H65" s="30" t="n">
        <f aca="false">G65/F65%</f>
        <v>100</v>
      </c>
      <c r="I65" s="50"/>
      <c r="J65" s="50"/>
      <c r="K65" s="60"/>
      <c r="L65" s="60"/>
      <c r="M65" s="60"/>
      <c r="N65" s="60"/>
      <c r="O65" s="60"/>
      <c r="P65" s="50"/>
      <c r="Q65" s="50"/>
      <c r="R65" s="50"/>
      <c r="S65" s="50"/>
    </row>
    <row r="66" customFormat="false" ht="15.75" hidden="false" customHeight="false" outlineLevel="0" collapsed="false">
      <c r="A66" s="24"/>
      <c r="B66" s="47" t="s">
        <v>66</v>
      </c>
      <c r="C66" s="26" t="n">
        <v>0</v>
      </c>
      <c r="D66" s="49" t="n">
        <v>2103</v>
      </c>
      <c r="E66" s="90" t="n">
        <v>1008</v>
      </c>
      <c r="F66" s="87" t="n">
        <f aca="false">SUM(D66:E66)</f>
        <v>3111</v>
      </c>
      <c r="G66" s="70" t="n">
        <v>3327</v>
      </c>
      <c r="H66" s="30" t="n">
        <f aca="false">G66/F66%</f>
        <v>106.943105110897</v>
      </c>
      <c r="I66" s="50"/>
      <c r="J66" s="50"/>
      <c r="K66" s="60"/>
      <c r="L66" s="60"/>
      <c r="M66" s="60"/>
      <c r="N66" s="60"/>
      <c r="O66" s="60"/>
      <c r="P66" s="50"/>
      <c r="Q66" s="50"/>
      <c r="R66" s="50"/>
      <c r="S66" s="50"/>
    </row>
    <row r="67" customFormat="false" ht="15.75" hidden="false" customHeight="false" outlineLevel="0" collapsed="false">
      <c r="A67" s="24"/>
      <c r="B67" s="47" t="s">
        <v>67</v>
      </c>
      <c r="C67" s="26" t="n">
        <v>0</v>
      </c>
      <c r="D67" s="49" t="n">
        <v>182</v>
      </c>
      <c r="E67" s="69" t="n">
        <v>19</v>
      </c>
      <c r="F67" s="87" t="n">
        <f aca="false">SUM(D67:E67)</f>
        <v>201</v>
      </c>
      <c r="G67" s="70" t="n">
        <v>259</v>
      </c>
      <c r="H67" s="30" t="n">
        <f aca="false">G67/F67%</f>
        <v>128.855721393035</v>
      </c>
      <c r="I67" s="50"/>
      <c r="J67" s="50"/>
      <c r="K67" s="60"/>
      <c r="L67" s="60"/>
      <c r="M67" s="60"/>
      <c r="N67" s="60"/>
      <c r="O67" s="60"/>
      <c r="P67" s="50"/>
      <c r="Q67" s="50"/>
      <c r="R67" s="50"/>
      <c r="S67" s="50"/>
    </row>
    <row r="68" customFormat="false" ht="15.75" hidden="false" customHeight="false" outlineLevel="0" collapsed="false">
      <c r="A68" s="24"/>
      <c r="B68" s="47" t="s">
        <v>68</v>
      </c>
      <c r="C68" s="26" t="n">
        <v>0</v>
      </c>
      <c r="D68" s="49" t="n">
        <v>561</v>
      </c>
      <c r="E68" s="90" t="n">
        <v>314</v>
      </c>
      <c r="F68" s="87" t="n">
        <f aca="false">SUM(D68:E68)</f>
        <v>875</v>
      </c>
      <c r="G68" s="70" t="n">
        <v>875</v>
      </c>
      <c r="H68" s="30" t="n">
        <f aca="false">G68/F68%</f>
        <v>100</v>
      </c>
      <c r="I68" s="50"/>
      <c r="J68" s="50"/>
      <c r="K68" s="60"/>
      <c r="L68" s="60"/>
      <c r="M68" s="60"/>
      <c r="N68" s="60"/>
      <c r="O68" s="60"/>
      <c r="P68" s="50"/>
      <c r="Q68" s="50"/>
      <c r="R68" s="50"/>
      <c r="S68" s="50"/>
    </row>
    <row r="69" customFormat="false" ht="15.75" hidden="false" customHeight="false" outlineLevel="0" collapsed="false">
      <c r="A69" s="24"/>
      <c r="B69" s="47" t="s">
        <v>69</v>
      </c>
      <c r="C69" s="26" t="n">
        <v>0</v>
      </c>
      <c r="D69" s="49" t="n">
        <v>2900</v>
      </c>
      <c r="E69" s="69" t="n">
        <v>2175</v>
      </c>
      <c r="F69" s="87" t="n">
        <f aca="false">SUM(D69:E69)</f>
        <v>5075</v>
      </c>
      <c r="G69" s="70" t="n">
        <v>5075</v>
      </c>
      <c r="H69" s="30" t="n">
        <f aca="false">G69/F69%</f>
        <v>100</v>
      </c>
      <c r="I69" s="50"/>
      <c r="J69" s="50"/>
      <c r="K69" s="60"/>
      <c r="L69" s="60"/>
      <c r="M69" s="60"/>
      <c r="N69" s="60"/>
      <c r="O69" s="60"/>
      <c r="P69" s="50"/>
      <c r="Q69" s="50"/>
      <c r="R69" s="50"/>
      <c r="S69" s="50"/>
    </row>
    <row r="70" customFormat="false" ht="15.75" hidden="false" customHeight="false" outlineLevel="0" collapsed="false">
      <c r="A70" s="24"/>
      <c r="B70" s="47" t="s">
        <v>70</v>
      </c>
      <c r="C70" s="26" t="n">
        <v>0</v>
      </c>
      <c r="D70" s="49" t="n">
        <v>7830</v>
      </c>
      <c r="E70" s="90" t="n">
        <v>4254</v>
      </c>
      <c r="F70" s="87" t="n">
        <f aca="false">SUM(D70:E70)</f>
        <v>12084</v>
      </c>
      <c r="G70" s="70" t="n">
        <v>12084</v>
      </c>
      <c r="H70" s="30" t="n">
        <f aca="false">G70/F70%</f>
        <v>100</v>
      </c>
      <c r="I70" s="50"/>
      <c r="J70" s="50"/>
      <c r="K70" s="60"/>
      <c r="L70" s="60"/>
      <c r="M70" s="60"/>
      <c r="N70" s="60"/>
      <c r="O70" s="60"/>
      <c r="P70" s="50"/>
      <c r="Q70" s="50"/>
      <c r="R70" s="50"/>
      <c r="S70" s="50"/>
    </row>
    <row r="71" customFormat="false" ht="15.75" hidden="false" customHeight="false" outlineLevel="0" collapsed="false">
      <c r="A71" s="24"/>
      <c r="B71" s="47" t="s">
        <v>71</v>
      </c>
      <c r="C71" s="26" t="n">
        <v>0</v>
      </c>
      <c r="D71" s="58" t="n">
        <v>344</v>
      </c>
      <c r="E71" s="69"/>
      <c r="F71" s="87" t="n">
        <f aca="false">SUM(D71:E71)</f>
        <v>344</v>
      </c>
      <c r="G71" s="70" t="n">
        <v>344</v>
      </c>
      <c r="H71" s="30" t="n">
        <f aca="false">G71/F71%</f>
        <v>100</v>
      </c>
      <c r="I71" s="50"/>
      <c r="J71" s="50"/>
      <c r="K71" s="60"/>
      <c r="L71" s="60"/>
      <c r="M71" s="60"/>
      <c r="N71" s="62"/>
      <c r="O71" s="62"/>
      <c r="P71" s="50"/>
      <c r="Q71" s="50"/>
      <c r="R71" s="50"/>
      <c r="S71" s="50"/>
    </row>
    <row r="72" customFormat="false" ht="15.75" hidden="false" customHeight="false" outlineLevel="0" collapsed="false">
      <c r="A72" s="54"/>
      <c r="B72" s="47" t="s">
        <v>72</v>
      </c>
      <c r="C72" s="26" t="n">
        <v>0</v>
      </c>
      <c r="D72" s="58" t="n">
        <v>18629</v>
      </c>
      <c r="E72" s="90"/>
      <c r="F72" s="87" t="n">
        <f aca="false">SUM(D72:E72)</f>
        <v>18629</v>
      </c>
      <c r="G72" s="87" t="n">
        <v>18629</v>
      </c>
      <c r="H72" s="30" t="n">
        <f aca="false">G72/F72%</f>
        <v>100</v>
      </c>
      <c r="I72" s="50"/>
      <c r="J72" s="50"/>
      <c r="K72" s="60"/>
      <c r="L72" s="60"/>
      <c r="M72" s="60"/>
      <c r="N72" s="62"/>
      <c r="O72" s="62"/>
      <c r="P72" s="50"/>
      <c r="Q72" s="50"/>
      <c r="R72" s="50"/>
      <c r="S72" s="50"/>
    </row>
    <row r="73" customFormat="false" ht="15.75" hidden="false" customHeight="false" outlineLevel="0" collapsed="false">
      <c r="A73" s="54"/>
      <c r="B73" s="47" t="s">
        <v>73</v>
      </c>
      <c r="C73" s="26" t="n">
        <v>0</v>
      </c>
      <c r="D73" s="58" t="n">
        <v>373</v>
      </c>
      <c r="E73" s="69" t="n">
        <v>560</v>
      </c>
      <c r="F73" s="87" t="n">
        <f aca="false">SUM(D73:E73)</f>
        <v>933</v>
      </c>
      <c r="G73" s="70" t="n">
        <v>933</v>
      </c>
      <c r="H73" s="30" t="n">
        <f aca="false">G73/F73%</f>
        <v>100</v>
      </c>
      <c r="I73" s="50"/>
      <c r="J73" s="50"/>
      <c r="K73" s="60"/>
      <c r="L73" s="60"/>
      <c r="M73" s="60"/>
      <c r="N73" s="62"/>
      <c r="O73" s="62"/>
      <c r="P73" s="50"/>
      <c r="Q73" s="50"/>
      <c r="R73" s="50"/>
      <c r="S73" s="50"/>
    </row>
    <row r="74" customFormat="false" ht="15.75" hidden="false" customHeight="false" outlineLevel="0" collapsed="false">
      <c r="A74" s="54"/>
      <c r="B74" s="47" t="s">
        <v>74</v>
      </c>
      <c r="C74" s="26" t="n">
        <v>0</v>
      </c>
      <c r="D74" s="58" t="n">
        <v>7251</v>
      </c>
      <c r="E74" s="90"/>
      <c r="F74" s="87" t="n">
        <f aca="false">SUM(D74:E74)</f>
        <v>7251</v>
      </c>
      <c r="G74" s="70" t="n">
        <v>12204</v>
      </c>
      <c r="H74" s="30" t="n">
        <f aca="false">G74/F74%</f>
        <v>168.307819611088</v>
      </c>
      <c r="I74" s="50"/>
      <c r="J74" s="50"/>
      <c r="K74" s="60"/>
      <c r="L74" s="60"/>
      <c r="M74" s="60"/>
      <c r="N74" s="62"/>
      <c r="O74" s="62"/>
      <c r="P74" s="50"/>
      <c r="Q74" s="50"/>
      <c r="R74" s="50"/>
      <c r="S74" s="50"/>
    </row>
    <row r="75" customFormat="false" ht="15.75" hidden="false" customHeight="false" outlineLevel="0" collapsed="false">
      <c r="A75" s="54"/>
      <c r="B75" s="47" t="s">
        <v>75</v>
      </c>
      <c r="C75" s="26" t="n">
        <v>0</v>
      </c>
      <c r="D75" s="58" t="n">
        <v>2000</v>
      </c>
      <c r="E75" s="70"/>
      <c r="F75" s="90" t="n">
        <f aca="false">SUM(D75:E75)</f>
        <v>2000</v>
      </c>
      <c r="G75" s="70" t="n">
        <v>2000</v>
      </c>
      <c r="H75" s="30" t="n">
        <f aca="false">G75/F75%</f>
        <v>100</v>
      </c>
      <c r="I75" s="50"/>
      <c r="J75" s="73"/>
      <c r="K75" s="60"/>
      <c r="L75" s="60"/>
      <c r="M75" s="60"/>
      <c r="N75" s="60"/>
      <c r="O75" s="60"/>
      <c r="P75" s="50"/>
      <c r="Q75" s="50"/>
      <c r="R75" s="50"/>
      <c r="S75" s="50"/>
    </row>
    <row r="76" customFormat="false" ht="15.75" hidden="false" customHeight="false" outlineLevel="0" collapsed="false">
      <c r="A76" s="54"/>
      <c r="B76" s="47" t="s">
        <v>76</v>
      </c>
      <c r="C76" s="26"/>
      <c r="D76" s="58"/>
      <c r="E76" s="93" t="n">
        <v>3079</v>
      </c>
      <c r="F76" s="87" t="n">
        <f aca="false">SUM(D76:E76)</f>
        <v>3079</v>
      </c>
      <c r="G76" s="70" t="n">
        <v>3079</v>
      </c>
      <c r="H76" s="30" t="n">
        <f aca="false">G76/F76%</f>
        <v>100</v>
      </c>
      <c r="I76" s="50"/>
      <c r="J76" s="73"/>
      <c r="K76" s="60"/>
      <c r="L76" s="60"/>
      <c r="M76" s="60"/>
      <c r="N76" s="62"/>
      <c r="O76" s="62"/>
      <c r="P76" s="50"/>
      <c r="Q76" s="50"/>
      <c r="R76" s="50"/>
      <c r="S76" s="50"/>
    </row>
    <row r="77" customFormat="false" ht="15.75" hidden="false" customHeight="false" outlineLevel="0" collapsed="false">
      <c r="A77" s="54"/>
      <c r="B77" s="94" t="s">
        <v>77</v>
      </c>
      <c r="C77" s="95"/>
      <c r="D77" s="58"/>
      <c r="E77" s="93" t="n">
        <v>200</v>
      </c>
      <c r="F77" s="87" t="n">
        <f aca="false">SUM(D77:E77)</f>
        <v>200</v>
      </c>
      <c r="G77" s="70" t="n">
        <v>200</v>
      </c>
      <c r="H77" s="30" t="n">
        <f aca="false">G77/F77%</f>
        <v>100</v>
      </c>
      <c r="I77" s="50"/>
      <c r="J77" s="73"/>
      <c r="K77" s="60"/>
      <c r="L77" s="60"/>
      <c r="M77" s="60"/>
      <c r="N77" s="62"/>
      <c r="O77" s="62"/>
      <c r="P77" s="50"/>
      <c r="Q77" s="50"/>
      <c r="R77" s="50"/>
      <c r="S77" s="50"/>
    </row>
    <row r="78" customFormat="false" ht="15.75" hidden="false" customHeight="false" outlineLevel="0" collapsed="false">
      <c r="A78" s="54"/>
      <c r="B78" s="94" t="s">
        <v>78</v>
      </c>
      <c r="C78" s="79"/>
      <c r="D78" s="58"/>
      <c r="E78" s="93" t="n">
        <v>194</v>
      </c>
      <c r="F78" s="87" t="n">
        <f aca="false">SUM(D78:E78)</f>
        <v>194</v>
      </c>
      <c r="G78" s="70" t="n">
        <v>194</v>
      </c>
      <c r="H78" s="30" t="n">
        <f aca="false">G78/F78%</f>
        <v>100</v>
      </c>
      <c r="I78" s="50"/>
      <c r="J78" s="73"/>
      <c r="K78" s="60"/>
      <c r="L78" s="60"/>
      <c r="M78" s="60"/>
      <c r="N78" s="60"/>
      <c r="O78" s="60"/>
      <c r="P78" s="50"/>
      <c r="Q78" s="50"/>
      <c r="R78" s="50"/>
      <c r="S78" s="50"/>
    </row>
    <row r="79" customFormat="false" ht="12" hidden="false" customHeight="true" outlineLevel="0" collapsed="false">
      <c r="A79" s="31"/>
      <c r="B79" s="31"/>
      <c r="C79" s="19"/>
      <c r="D79" s="96"/>
      <c r="E79" s="97"/>
      <c r="F79" s="28"/>
      <c r="G79" s="98"/>
      <c r="H79" s="30"/>
      <c r="I79" s="50"/>
      <c r="J79" s="50"/>
      <c r="K79" s="60"/>
      <c r="L79" s="60"/>
      <c r="M79" s="60"/>
      <c r="N79" s="62"/>
      <c r="O79" s="62"/>
      <c r="P79" s="50"/>
      <c r="Q79" s="50"/>
      <c r="R79" s="50"/>
      <c r="S79" s="50"/>
    </row>
    <row r="80" customFormat="false" ht="15.75" hidden="false" customHeight="false" outlineLevel="0" collapsed="false">
      <c r="A80" s="74" t="s">
        <v>79</v>
      </c>
      <c r="B80" s="75" t="s">
        <v>80</v>
      </c>
      <c r="C80" s="34" t="n">
        <f aca="false">SUM(C82:C82)</f>
        <v>2283</v>
      </c>
      <c r="D80" s="34" t="n">
        <f aca="false">SUM(D82:D82)</f>
        <v>2283</v>
      </c>
      <c r="E80" s="34" t="n">
        <v>1837</v>
      </c>
      <c r="F80" s="36" t="n">
        <f aca="false">SUM(F82)</f>
        <v>4120</v>
      </c>
      <c r="G80" s="99" t="n">
        <f aca="false">SUM(G81:G82)</f>
        <v>4858</v>
      </c>
      <c r="H80" s="30" t="n">
        <f aca="false">G80/F80%</f>
        <v>117.912621359223</v>
      </c>
      <c r="I80" s="50"/>
      <c r="J80" s="50"/>
      <c r="K80" s="62"/>
      <c r="L80" s="62"/>
      <c r="M80" s="60"/>
      <c r="N80" s="62"/>
      <c r="O80" s="62"/>
      <c r="P80" s="50"/>
      <c r="Q80" s="50"/>
      <c r="R80" s="50"/>
      <c r="S80" s="50"/>
    </row>
    <row r="81" customFormat="false" ht="9.75" hidden="false" customHeight="true" outlineLevel="0" collapsed="false">
      <c r="A81" s="31"/>
      <c r="B81" s="31"/>
      <c r="C81" s="19"/>
      <c r="D81" s="19"/>
      <c r="E81" s="100"/>
      <c r="F81" s="28"/>
      <c r="G81" s="73"/>
      <c r="H81" s="30"/>
      <c r="I81" s="50"/>
      <c r="J81" s="50"/>
      <c r="K81" s="60"/>
      <c r="L81" s="60"/>
      <c r="M81" s="60"/>
      <c r="N81" s="60"/>
      <c r="O81" s="62"/>
      <c r="P81" s="50"/>
      <c r="Q81" s="50"/>
      <c r="R81" s="50"/>
      <c r="S81" s="50"/>
    </row>
    <row r="82" customFormat="false" ht="15.75" hidden="false" customHeight="false" outlineLevel="0" collapsed="false">
      <c r="A82" s="24"/>
      <c r="B82" s="25" t="s">
        <v>81</v>
      </c>
      <c r="C82" s="26" t="n">
        <v>2283</v>
      </c>
      <c r="D82" s="26" t="n">
        <v>2283</v>
      </c>
      <c r="E82" s="28" t="n">
        <v>1837</v>
      </c>
      <c r="F82" s="28" t="n">
        <f aca="false">SUM(D82:E82)</f>
        <v>4120</v>
      </c>
      <c r="G82" s="70" t="n">
        <v>4858</v>
      </c>
      <c r="H82" s="30" t="n">
        <f aca="false">G82/F82%</f>
        <v>117.912621359223</v>
      </c>
      <c r="I82" s="50"/>
      <c r="J82" s="50"/>
      <c r="K82" s="60"/>
      <c r="L82" s="60"/>
      <c r="M82" s="60"/>
      <c r="N82" s="62"/>
      <c r="O82" s="62"/>
      <c r="P82" s="50"/>
      <c r="Q82" s="50"/>
      <c r="R82" s="50"/>
      <c r="S82" s="50"/>
    </row>
    <row r="83" customFormat="false" ht="15.75" hidden="false" customHeight="false" outlineLevel="0" collapsed="false">
      <c r="A83" s="54"/>
      <c r="B83" s="101"/>
      <c r="C83" s="102"/>
      <c r="D83" s="102"/>
      <c r="E83" s="73"/>
      <c r="F83" s="28"/>
      <c r="G83" s="73"/>
      <c r="H83" s="30"/>
      <c r="I83" s="50"/>
      <c r="J83" s="50"/>
      <c r="K83" s="60"/>
      <c r="L83" s="60"/>
      <c r="M83" s="60"/>
      <c r="N83" s="62"/>
      <c r="O83" s="62"/>
      <c r="P83" s="50"/>
      <c r="Q83" s="50"/>
      <c r="R83" s="50"/>
      <c r="S83" s="50"/>
    </row>
    <row r="84" customFormat="false" ht="15.75" hidden="false" customHeight="false" outlineLevel="0" collapsed="false">
      <c r="A84" s="74" t="s">
        <v>82</v>
      </c>
      <c r="B84" s="75" t="s">
        <v>83</v>
      </c>
      <c r="C84" s="34" t="n">
        <v>43500</v>
      </c>
      <c r="D84" s="34" t="n">
        <v>13500</v>
      </c>
      <c r="E84" s="35" t="n">
        <v>-13500</v>
      </c>
      <c r="F84" s="36" t="n">
        <f aca="false">SUM(D84:E84)</f>
        <v>0</v>
      </c>
      <c r="G84" s="23" t="n">
        <v>0</v>
      </c>
      <c r="H84" s="30"/>
      <c r="I84" s="50"/>
      <c r="J84" s="50"/>
      <c r="K84" s="62"/>
      <c r="L84" s="89"/>
      <c r="M84" s="60"/>
      <c r="N84" s="60"/>
      <c r="O84" s="60"/>
      <c r="P84" s="50"/>
      <c r="Q84" s="50"/>
      <c r="R84" s="50"/>
      <c r="S84" s="50"/>
    </row>
    <row r="85" customFormat="false" ht="15.75" hidden="false" customHeight="false" outlineLevel="0" collapsed="false">
      <c r="A85" s="38"/>
      <c r="B85" s="103"/>
      <c r="C85" s="104"/>
      <c r="D85" s="104"/>
      <c r="E85" s="37"/>
      <c r="F85" s="105"/>
      <c r="G85" s="106"/>
      <c r="H85" s="23"/>
      <c r="I85" s="50"/>
      <c r="J85" s="50"/>
      <c r="K85" s="62"/>
      <c r="L85" s="60"/>
      <c r="M85" s="60"/>
      <c r="N85" s="60"/>
      <c r="O85" s="60"/>
      <c r="P85" s="50"/>
      <c r="Q85" s="50"/>
      <c r="R85" s="50"/>
      <c r="S85" s="50"/>
    </row>
    <row r="86" customFormat="false" ht="15.75" hidden="false" customHeight="false" outlineLevel="0" collapsed="false">
      <c r="A86" s="107"/>
      <c r="B86" s="101"/>
      <c r="C86" s="102"/>
      <c r="D86" s="102"/>
      <c r="E86" s="81"/>
      <c r="F86" s="49"/>
      <c r="G86" s="81"/>
      <c r="H86" s="23"/>
      <c r="I86" s="50"/>
      <c r="J86" s="50"/>
      <c r="K86" s="60"/>
      <c r="L86" s="60"/>
      <c r="M86" s="60"/>
      <c r="N86" s="62"/>
      <c r="O86" s="62"/>
      <c r="P86" s="50"/>
      <c r="Q86" s="50"/>
      <c r="R86" s="50"/>
      <c r="S86" s="50"/>
    </row>
    <row r="87" customFormat="false" ht="15.75" hidden="false" customHeight="false" outlineLevel="0" collapsed="false">
      <c r="A87" s="107" t="s">
        <v>84</v>
      </c>
      <c r="B87" s="108" t="s">
        <v>85</v>
      </c>
      <c r="C87" s="29" t="n">
        <v>0</v>
      </c>
      <c r="D87" s="109" t="n">
        <f aca="false">SUM(D88:D90)</f>
        <v>465190</v>
      </c>
      <c r="E87" s="37" t="n">
        <f aca="false">SUM(E88:E90)</f>
        <v>0</v>
      </c>
      <c r="F87" s="105" t="n">
        <f aca="false">SUM(F88:F90)</f>
        <v>465190</v>
      </c>
      <c r="G87" s="110" t="n">
        <f aca="false">SUM(G88:G90)</f>
        <v>465190</v>
      </c>
      <c r="H87" s="23" t="n">
        <f aca="false">G87/F87%</f>
        <v>100</v>
      </c>
      <c r="I87" s="50"/>
      <c r="J87" s="50"/>
      <c r="K87" s="60"/>
      <c r="L87" s="60"/>
      <c r="M87" s="60"/>
      <c r="N87" s="62"/>
      <c r="O87" s="62"/>
      <c r="P87" s="50"/>
      <c r="Q87" s="50"/>
      <c r="R87" s="50"/>
      <c r="S87" s="50"/>
    </row>
    <row r="88" customFormat="false" ht="15.75" hidden="false" customHeight="false" outlineLevel="0" collapsed="false">
      <c r="A88" s="107"/>
      <c r="B88" s="111" t="s">
        <v>10</v>
      </c>
      <c r="C88" s="72" t="n">
        <v>0</v>
      </c>
      <c r="D88" s="58" t="n">
        <v>379386</v>
      </c>
      <c r="E88" s="20"/>
      <c r="F88" s="61" t="n">
        <v>379386</v>
      </c>
      <c r="G88" s="20" t="n">
        <v>379386</v>
      </c>
      <c r="H88" s="23" t="n">
        <f aca="false">G88/F88%</f>
        <v>100</v>
      </c>
      <c r="I88" s="50"/>
      <c r="J88" s="50"/>
      <c r="K88" s="62"/>
      <c r="L88" s="62"/>
      <c r="M88" s="60"/>
      <c r="N88" s="60"/>
      <c r="O88" s="60"/>
      <c r="P88" s="50"/>
      <c r="Q88" s="50"/>
      <c r="R88" s="50"/>
      <c r="S88" s="50"/>
    </row>
    <row r="89" customFormat="false" ht="15.75" hidden="false" customHeight="false" outlineLevel="0" collapsed="false">
      <c r="A89" s="107"/>
      <c r="B89" s="25" t="s">
        <v>12</v>
      </c>
      <c r="C89" s="29" t="n">
        <v>0</v>
      </c>
      <c r="D89" s="49" t="n">
        <v>83975</v>
      </c>
      <c r="E89" s="29"/>
      <c r="F89" s="49" t="n">
        <f aca="false">SUM(D89:E89)</f>
        <v>83975</v>
      </c>
      <c r="G89" s="29" t="n">
        <v>83975</v>
      </c>
      <c r="H89" s="23" t="n">
        <f aca="false">G89/F89%</f>
        <v>100</v>
      </c>
      <c r="I89" s="73"/>
      <c r="J89" s="73"/>
      <c r="K89" s="60"/>
      <c r="L89" s="60"/>
      <c r="M89" s="60"/>
      <c r="N89" s="60"/>
      <c r="O89" s="60"/>
      <c r="P89" s="50"/>
      <c r="Q89" s="50"/>
      <c r="R89" s="50"/>
      <c r="S89" s="50"/>
    </row>
    <row r="90" customFormat="false" ht="15.75" hidden="false" customHeight="false" outlineLevel="0" collapsed="false">
      <c r="A90" s="107"/>
      <c r="B90" s="25" t="s">
        <v>56</v>
      </c>
      <c r="C90" s="29" t="n">
        <v>0</v>
      </c>
      <c r="D90" s="49" t="n">
        <v>1829</v>
      </c>
      <c r="E90" s="29"/>
      <c r="F90" s="49" t="n">
        <f aca="false">SUM(D90:E90)</f>
        <v>1829</v>
      </c>
      <c r="G90" s="29" t="n">
        <v>1829</v>
      </c>
      <c r="H90" s="23" t="n">
        <f aca="false">G90/F90%</f>
        <v>100</v>
      </c>
      <c r="I90" s="73"/>
      <c r="J90" s="73"/>
      <c r="K90" s="60"/>
      <c r="L90" s="60"/>
      <c r="M90" s="60"/>
      <c r="N90" s="63"/>
      <c r="O90" s="112"/>
      <c r="P90" s="50"/>
      <c r="Q90" s="50"/>
      <c r="R90" s="50"/>
      <c r="S90" s="50"/>
    </row>
    <row r="91" customFormat="false" ht="15.75" hidden="false" customHeight="false" outlineLevel="0" collapsed="false">
      <c r="A91" s="107"/>
      <c r="B91" s="113"/>
      <c r="C91" s="50"/>
      <c r="D91" s="114"/>
      <c r="E91" s="73"/>
      <c r="F91" s="28"/>
      <c r="G91" s="73"/>
      <c r="H91" s="115"/>
      <c r="I91" s="50"/>
      <c r="J91" s="50"/>
      <c r="K91" s="60"/>
      <c r="L91" s="60"/>
      <c r="M91" s="60"/>
      <c r="N91" s="62"/>
      <c r="O91" s="62"/>
      <c r="P91" s="50"/>
      <c r="Q91" s="50"/>
      <c r="R91" s="50"/>
      <c r="S91" s="50"/>
    </row>
    <row r="92" customFormat="false" ht="15.75" hidden="false" customHeight="false" outlineLevel="0" collapsed="false">
      <c r="A92" s="24"/>
      <c r="B92" s="53" t="s">
        <v>86</v>
      </c>
      <c r="C92" s="42" t="n">
        <f aca="false">SUM(C7+C16+C26+C30+C39+C41+C47+C52+C80+C84)</f>
        <v>5128968</v>
      </c>
      <c r="D92" s="116" t="n">
        <f aca="false">SUM(D7+D14+D41+D47+D52+D80+D84+D87)</f>
        <v>5953132</v>
      </c>
      <c r="E92" s="117" t="n">
        <f aca="false">SUM(E87+E84+E80+E52+E47+E41+E14+E7)</f>
        <v>225497</v>
      </c>
      <c r="F92" s="118" t="n">
        <f aca="false">SUM(F87+F84+F80+F52+F47+F41+F14+F7)</f>
        <v>6178629</v>
      </c>
      <c r="G92" s="119" t="n">
        <f aca="false">SUM(G87+G84+G80+G52+G47+G41+G14+G7)</f>
        <v>5108449</v>
      </c>
      <c r="H92" s="30" t="n">
        <f aca="false">G92/F92%</f>
        <v>82.6793290226683</v>
      </c>
      <c r="I92" s="50"/>
      <c r="J92" s="73"/>
      <c r="K92" s="60"/>
      <c r="L92" s="60"/>
      <c r="M92" s="60"/>
      <c r="N92" s="62"/>
      <c r="O92" s="62"/>
      <c r="P92" s="50"/>
      <c r="Q92" s="50"/>
      <c r="R92" s="50"/>
      <c r="S92" s="50"/>
    </row>
    <row r="93" customFormat="false" ht="15.75" hidden="false" customHeight="false" outlineLevel="0" collapsed="false">
      <c r="A93" s="31"/>
      <c r="B93" s="31"/>
      <c r="C93" s="102"/>
      <c r="D93" s="102"/>
      <c r="E93" s="73"/>
      <c r="F93" s="28"/>
      <c r="G93" s="73"/>
      <c r="H93" s="30"/>
      <c r="I93" s="50"/>
      <c r="J93" s="50"/>
      <c r="K93" s="60"/>
      <c r="L93" s="60"/>
      <c r="M93" s="60"/>
      <c r="N93" s="60"/>
      <c r="O93" s="62"/>
      <c r="P93" s="50"/>
      <c r="Q93" s="50"/>
      <c r="R93" s="50"/>
      <c r="S93" s="50"/>
    </row>
    <row r="94" customFormat="false" ht="15.75" hidden="false" customHeight="false" outlineLevel="0" collapsed="false">
      <c r="A94" s="24"/>
      <c r="B94" s="120" t="s">
        <v>87</v>
      </c>
      <c r="C94" s="121" t="n">
        <v>0</v>
      </c>
      <c r="D94" s="121" t="n">
        <v>0</v>
      </c>
      <c r="E94" s="122" t="n">
        <v>0</v>
      </c>
      <c r="F94" s="28" t="n">
        <f aca="false">SUM(D94:E94)</f>
        <v>0</v>
      </c>
      <c r="G94" s="45" t="n">
        <v>0</v>
      </c>
      <c r="H94" s="30"/>
      <c r="I94" s="50"/>
      <c r="J94" s="50"/>
      <c r="K94" s="60"/>
      <c r="L94" s="60"/>
      <c r="M94" s="60"/>
      <c r="N94" s="60"/>
      <c r="O94" s="60"/>
      <c r="P94" s="50"/>
      <c r="Q94" s="50"/>
      <c r="R94" s="50"/>
      <c r="S94" s="50"/>
    </row>
    <row r="95" customFormat="false" ht="16.5" hidden="false" customHeight="false" outlineLevel="0" collapsed="false">
      <c r="A95" s="123"/>
      <c r="B95" s="123"/>
      <c r="C95" s="124"/>
      <c r="D95" s="124"/>
      <c r="E95" s="125"/>
      <c r="F95" s="126"/>
      <c r="G95" s="127"/>
      <c r="H95" s="128"/>
      <c r="I95" s="50"/>
      <c r="J95" s="50"/>
      <c r="K95" s="60"/>
      <c r="L95" s="60"/>
      <c r="M95" s="60"/>
      <c r="N95" s="60"/>
      <c r="O95" s="60"/>
      <c r="P95" s="50"/>
      <c r="Q95" s="50"/>
      <c r="R95" s="50"/>
      <c r="S95" s="50"/>
    </row>
    <row r="96" customFormat="false" ht="16.5" hidden="false" customHeight="false" outlineLevel="0" collapsed="false">
      <c r="A96" s="129"/>
      <c r="B96" s="130" t="s">
        <v>88</v>
      </c>
      <c r="C96" s="131" t="n">
        <f aca="false">+C92+C94</f>
        <v>5128968</v>
      </c>
      <c r="D96" s="131" t="n">
        <f aca="false">+D92+D94</f>
        <v>5953132</v>
      </c>
      <c r="E96" s="132" t="n">
        <f aca="false">SUM(E92)</f>
        <v>225497</v>
      </c>
      <c r="F96" s="133" t="n">
        <f aca="false">SUM(D96:E96)</f>
        <v>6178629</v>
      </c>
      <c r="G96" s="134" t="n">
        <f aca="false">G92</f>
        <v>5108449</v>
      </c>
      <c r="H96" s="135" t="n">
        <f aca="false">G96/F96%</f>
        <v>82.6793290226683</v>
      </c>
      <c r="I96" s="136"/>
      <c r="J96" s="136"/>
      <c r="K96" s="63"/>
      <c r="L96" s="63"/>
      <c r="M96" s="60"/>
      <c r="N96" s="62"/>
      <c r="O96" s="62"/>
      <c r="P96" s="50"/>
      <c r="Q96" s="50"/>
      <c r="R96" s="50"/>
      <c r="S96" s="50"/>
    </row>
    <row r="97" customFormat="false" ht="20.1" hidden="false" customHeight="true" outlineLevel="0" collapsed="false">
      <c r="A97" s="9" t="s">
        <v>89</v>
      </c>
      <c r="B97" s="9"/>
      <c r="C97" s="9"/>
      <c r="D97" s="9"/>
      <c r="E97" s="9"/>
      <c r="F97" s="9"/>
      <c r="G97" s="9"/>
      <c r="H97" s="9"/>
      <c r="I97" s="73"/>
      <c r="J97" s="73"/>
      <c r="K97" s="60"/>
      <c r="L97" s="62"/>
      <c r="M97" s="60"/>
      <c r="N97" s="62"/>
      <c r="O97" s="62"/>
      <c r="P97" s="50"/>
      <c r="Q97" s="50"/>
      <c r="R97" s="50"/>
      <c r="S97" s="50"/>
    </row>
    <row r="98" customFormat="false" ht="20.1" hidden="false" customHeight="true" outlineLevel="0" collapsed="false">
      <c r="A98" s="9"/>
      <c r="B98" s="9"/>
      <c r="C98" s="9"/>
      <c r="D98" s="9"/>
      <c r="E98" s="9"/>
      <c r="F98" s="9"/>
      <c r="G98" s="9"/>
      <c r="H98" s="9"/>
      <c r="I98" s="73"/>
      <c r="J98" s="73"/>
      <c r="K98" s="62"/>
      <c r="L98" s="62"/>
      <c r="M98" s="60"/>
      <c r="N98" s="62"/>
      <c r="O98" s="60"/>
      <c r="P98" s="50"/>
      <c r="Q98" s="50"/>
      <c r="R98" s="50"/>
      <c r="S98" s="50"/>
    </row>
    <row r="99" customFormat="false" ht="15.75" hidden="false" customHeight="false" outlineLevel="0" collapsed="false">
      <c r="A99" s="137" t="s">
        <v>90</v>
      </c>
      <c r="B99" s="82" t="s">
        <v>91</v>
      </c>
      <c r="C99" s="138" t="n">
        <f aca="false">SUM(C100:C103)</f>
        <v>2009108</v>
      </c>
      <c r="D99" s="138" t="n">
        <f aca="false">SUM(D100:D103)</f>
        <v>2191204</v>
      </c>
      <c r="E99" s="83" t="n">
        <f aca="false">SUM(E100:E103)</f>
        <v>46277</v>
      </c>
      <c r="F99" s="139" t="n">
        <f aca="false">SUM(D99:E99)</f>
        <v>2237481</v>
      </c>
      <c r="G99" s="83" t="n">
        <f aca="false">SUM(G100:G103)</f>
        <v>1599867</v>
      </c>
      <c r="H99" s="139" t="n">
        <f aca="false">G99/F99%</f>
        <v>71.5030429308673</v>
      </c>
      <c r="I99" s="50"/>
      <c r="J99" s="50"/>
      <c r="K99" s="63"/>
      <c r="L99" s="60"/>
      <c r="M99" s="60"/>
      <c r="N99" s="62"/>
      <c r="O99" s="60"/>
      <c r="P99" s="50"/>
      <c r="Q99" s="50"/>
      <c r="R99" s="50"/>
      <c r="S99" s="50"/>
    </row>
    <row r="100" customFormat="false" ht="15.75" hidden="false" customHeight="false" outlineLevel="0" collapsed="false">
      <c r="A100" s="24"/>
      <c r="B100" s="25" t="s">
        <v>10</v>
      </c>
      <c r="C100" s="48" t="n">
        <v>78395</v>
      </c>
      <c r="D100" s="48" t="n">
        <v>92682</v>
      </c>
      <c r="E100" s="76" t="n">
        <v>22104</v>
      </c>
      <c r="F100" s="49" t="n">
        <f aca="false">SUM(D100:E100)</f>
        <v>114786</v>
      </c>
      <c r="G100" s="29" t="n">
        <v>64499</v>
      </c>
      <c r="H100" s="49" t="n">
        <f aca="false">G100/F100%</f>
        <v>56.1906504277525</v>
      </c>
      <c r="I100" s="50"/>
      <c r="J100" s="73"/>
      <c r="K100" s="62"/>
      <c r="L100" s="62"/>
      <c r="M100" s="60"/>
      <c r="N100" s="60"/>
      <c r="O100" s="60"/>
      <c r="P100" s="50"/>
      <c r="Q100" s="50"/>
      <c r="R100" s="50"/>
      <c r="S100" s="50"/>
    </row>
    <row r="101" customFormat="false" ht="15.75" hidden="false" customHeight="false" outlineLevel="0" collapsed="false">
      <c r="A101" s="24"/>
      <c r="B101" s="25" t="s">
        <v>11</v>
      </c>
      <c r="C101" s="48" t="n">
        <v>379828</v>
      </c>
      <c r="D101" s="48" t="n">
        <v>434387</v>
      </c>
      <c r="E101" s="76" t="n">
        <v>8178</v>
      </c>
      <c r="F101" s="49" t="n">
        <f aca="false">SUM(D101:E101)</f>
        <v>442565</v>
      </c>
      <c r="G101" s="29" t="n">
        <v>291110</v>
      </c>
      <c r="H101" s="49" t="n">
        <f aca="false">G101/F101%</f>
        <v>65.7779083298499</v>
      </c>
      <c r="I101" s="73"/>
      <c r="J101" s="73"/>
      <c r="K101" s="60"/>
      <c r="L101" s="60"/>
      <c r="M101" s="60"/>
      <c r="N101" s="60"/>
      <c r="O101" s="60"/>
      <c r="P101" s="50"/>
      <c r="Q101" s="50"/>
      <c r="R101" s="50"/>
      <c r="S101" s="50"/>
    </row>
    <row r="102" customFormat="false" ht="15.75" hidden="false" customHeight="false" outlineLevel="0" collapsed="false">
      <c r="A102" s="24"/>
      <c r="B102" s="25" t="s">
        <v>12</v>
      </c>
      <c r="C102" s="48" t="n">
        <v>1419233</v>
      </c>
      <c r="D102" s="48" t="n">
        <v>1524943</v>
      </c>
      <c r="E102" s="27" t="n">
        <v>15995</v>
      </c>
      <c r="F102" s="49" t="n">
        <f aca="false">SUM(D102:E102)</f>
        <v>1540938</v>
      </c>
      <c r="G102" s="29" t="n">
        <v>1140695</v>
      </c>
      <c r="H102" s="49" t="n">
        <f aca="false">G102/F102%</f>
        <v>74.0260153231344</v>
      </c>
      <c r="I102" s="73"/>
      <c r="J102" s="73"/>
      <c r="K102" s="60"/>
      <c r="L102" s="60"/>
      <c r="M102" s="60"/>
      <c r="N102" s="60"/>
      <c r="O102" s="60"/>
      <c r="P102" s="50"/>
      <c r="Q102" s="50"/>
      <c r="R102" s="50"/>
      <c r="S102" s="50"/>
    </row>
    <row r="103" customFormat="false" ht="15.75" hidden="false" customHeight="false" outlineLevel="0" collapsed="false">
      <c r="A103" s="24"/>
      <c r="B103" s="25" t="s">
        <v>56</v>
      </c>
      <c r="C103" s="48" t="n">
        <v>131652</v>
      </c>
      <c r="D103" s="48" t="n">
        <v>139192</v>
      </c>
      <c r="E103" s="27"/>
      <c r="F103" s="49" t="n">
        <f aca="false">SUM(D103:E103)</f>
        <v>139192</v>
      </c>
      <c r="G103" s="29" t="n">
        <v>103563</v>
      </c>
      <c r="H103" s="49" t="n">
        <f aca="false">G103/F103%</f>
        <v>74.4029829300535</v>
      </c>
      <c r="I103" s="50"/>
      <c r="J103" s="50"/>
      <c r="K103" s="60"/>
      <c r="L103" s="60"/>
      <c r="M103" s="60"/>
      <c r="N103" s="60"/>
      <c r="O103" s="60"/>
      <c r="P103" s="50"/>
      <c r="Q103" s="50"/>
      <c r="R103" s="50"/>
      <c r="S103" s="50"/>
    </row>
    <row r="104" customFormat="false" ht="15.75" hidden="false" customHeight="false" outlineLevel="0" collapsed="false">
      <c r="A104" s="31"/>
      <c r="B104" s="31"/>
      <c r="C104" s="19"/>
      <c r="D104" s="19"/>
      <c r="E104" s="22"/>
      <c r="F104" s="49"/>
      <c r="G104" s="22"/>
      <c r="H104" s="49"/>
      <c r="I104" s="50"/>
      <c r="J104" s="50"/>
      <c r="K104" s="60"/>
      <c r="L104" s="60"/>
      <c r="M104" s="60"/>
      <c r="N104" s="60"/>
      <c r="O104" s="60"/>
      <c r="P104" s="50"/>
      <c r="Q104" s="50"/>
      <c r="R104" s="50"/>
      <c r="S104" s="50"/>
    </row>
    <row r="105" customFormat="false" ht="15.75" hidden="false" customHeight="false" outlineLevel="0" collapsed="false">
      <c r="A105" s="24" t="s">
        <v>92</v>
      </c>
      <c r="B105" s="53" t="s">
        <v>93</v>
      </c>
      <c r="C105" s="140" t="n">
        <f aca="false">SUM(C106:C109)</f>
        <v>537709</v>
      </c>
      <c r="D105" s="140" t="n">
        <f aca="false">SUM(D106:D109)</f>
        <v>587120</v>
      </c>
      <c r="E105" s="35" t="n">
        <f aca="false">SUM(E106:E109)</f>
        <v>12451</v>
      </c>
      <c r="F105" s="57" t="n">
        <f aca="false">SUM(D105:E105)</f>
        <v>599571</v>
      </c>
      <c r="G105" s="37" t="n">
        <f aca="false">SUM(G106:G109)</f>
        <v>420943</v>
      </c>
      <c r="H105" s="57" t="n">
        <f aca="false">G105/F105%</f>
        <v>70.2073649325935</v>
      </c>
      <c r="I105" s="50"/>
      <c r="J105" s="50"/>
      <c r="K105" s="62"/>
      <c r="L105" s="62"/>
      <c r="M105" s="60"/>
      <c r="N105" s="60"/>
      <c r="O105" s="60"/>
      <c r="P105" s="50"/>
      <c r="Q105" s="50"/>
      <c r="R105" s="50"/>
      <c r="S105" s="50"/>
    </row>
    <row r="106" customFormat="false" ht="15.75" hidden="false" customHeight="false" outlineLevel="0" collapsed="false">
      <c r="A106" s="24"/>
      <c r="B106" s="25" t="s">
        <v>10</v>
      </c>
      <c r="C106" s="48" t="n">
        <v>30412</v>
      </c>
      <c r="D106" s="48" t="n">
        <v>35060</v>
      </c>
      <c r="E106" s="76" t="n">
        <v>6488</v>
      </c>
      <c r="F106" s="49" t="n">
        <f aca="false">SUM(D106:E106)</f>
        <v>41548</v>
      </c>
      <c r="G106" s="29" t="n">
        <v>20932</v>
      </c>
      <c r="H106" s="49" t="n">
        <f aca="false">G106/F106%</f>
        <v>50.3802830461153</v>
      </c>
      <c r="I106" s="73"/>
      <c r="J106" s="50"/>
      <c r="K106" s="62"/>
      <c r="L106" s="62"/>
      <c r="M106" s="60"/>
      <c r="N106" s="60"/>
      <c r="O106" s="60"/>
      <c r="P106" s="50"/>
      <c r="Q106" s="50"/>
      <c r="R106" s="50"/>
      <c r="S106" s="50"/>
    </row>
    <row r="107" customFormat="false" ht="15.75" hidden="false" customHeight="false" outlineLevel="0" collapsed="false">
      <c r="A107" s="24"/>
      <c r="B107" s="25" t="s">
        <v>11</v>
      </c>
      <c r="C107" s="48" t="n">
        <v>99644</v>
      </c>
      <c r="D107" s="48" t="n">
        <v>113059</v>
      </c>
      <c r="E107" s="76" t="n">
        <v>1570</v>
      </c>
      <c r="F107" s="49" t="n">
        <f aca="false">SUM(D107:E107)</f>
        <v>114629</v>
      </c>
      <c r="G107" s="29" t="n">
        <v>70634</v>
      </c>
      <c r="H107" s="49" t="n">
        <f aca="false">G107/F107%</f>
        <v>61.6196599464359</v>
      </c>
      <c r="I107" s="50"/>
      <c r="J107" s="73"/>
      <c r="K107" s="60"/>
      <c r="L107" s="60"/>
      <c r="M107" s="60"/>
      <c r="N107" s="62"/>
      <c r="O107" s="60"/>
      <c r="P107" s="50"/>
      <c r="Q107" s="50"/>
      <c r="R107" s="50"/>
      <c r="S107" s="50"/>
    </row>
    <row r="108" customFormat="false" ht="15.75" hidden="false" customHeight="false" outlineLevel="0" collapsed="false">
      <c r="A108" s="24"/>
      <c r="B108" s="25" t="s">
        <v>12</v>
      </c>
      <c r="C108" s="48" t="n">
        <v>378467</v>
      </c>
      <c r="D108" s="48" t="n">
        <v>407810</v>
      </c>
      <c r="E108" s="76" t="n">
        <v>3303</v>
      </c>
      <c r="F108" s="49" t="n">
        <f aca="false">SUM(D108:E108)</f>
        <v>411113</v>
      </c>
      <c r="G108" s="22" t="n">
        <v>301774</v>
      </c>
      <c r="H108" s="49" t="n">
        <f aca="false">G108/F108%</f>
        <v>73.4041492241792</v>
      </c>
      <c r="I108" s="73"/>
      <c r="J108" s="50"/>
      <c r="K108" s="60"/>
      <c r="L108" s="60"/>
      <c r="M108" s="60"/>
      <c r="N108" s="62"/>
      <c r="O108" s="60"/>
      <c r="P108" s="50"/>
      <c r="Q108" s="50"/>
      <c r="R108" s="50"/>
      <c r="S108" s="50"/>
    </row>
    <row r="109" customFormat="false" ht="15.75" hidden="false" customHeight="false" outlineLevel="0" collapsed="false">
      <c r="A109" s="24"/>
      <c r="B109" s="25" t="s">
        <v>56</v>
      </c>
      <c r="C109" s="48" t="n">
        <v>29186</v>
      </c>
      <c r="D109" s="48" t="n">
        <v>31191</v>
      </c>
      <c r="E109" s="76" t="n">
        <v>1090</v>
      </c>
      <c r="F109" s="49" t="n">
        <f aca="false">SUM(D109:E109)</f>
        <v>32281</v>
      </c>
      <c r="G109" s="55" t="n">
        <v>27603</v>
      </c>
      <c r="H109" s="49" t="n">
        <f aca="false">G109/F109%</f>
        <v>85.5085034540442</v>
      </c>
      <c r="I109" s="50"/>
      <c r="J109" s="50"/>
      <c r="K109" s="60"/>
      <c r="L109" s="60"/>
      <c r="M109" s="60"/>
      <c r="N109" s="62"/>
      <c r="O109" s="60"/>
      <c r="P109" s="50"/>
      <c r="Q109" s="50"/>
      <c r="R109" s="50"/>
      <c r="S109" s="50"/>
    </row>
    <row r="110" customFormat="false" ht="15.75" hidden="false" customHeight="false" outlineLevel="0" collapsed="false">
      <c r="A110" s="31"/>
      <c r="B110" s="31"/>
      <c r="C110" s="19"/>
      <c r="D110" s="19"/>
      <c r="E110" s="22"/>
      <c r="F110" s="49"/>
      <c r="G110" s="22"/>
      <c r="H110" s="49"/>
      <c r="I110" s="50"/>
      <c r="J110" s="50"/>
      <c r="K110" s="60"/>
      <c r="L110" s="60"/>
      <c r="M110" s="60"/>
      <c r="N110" s="62"/>
      <c r="O110" s="60"/>
      <c r="P110" s="50"/>
      <c r="Q110" s="50"/>
      <c r="R110" s="50"/>
      <c r="S110" s="50"/>
    </row>
    <row r="111" customFormat="false" ht="15.75" hidden="false" customHeight="false" outlineLevel="0" collapsed="false">
      <c r="A111" s="24" t="s">
        <v>41</v>
      </c>
      <c r="B111" s="53" t="s">
        <v>94</v>
      </c>
      <c r="C111" s="140" t="n">
        <f aca="false">SUM(C112:C115)</f>
        <v>1554783</v>
      </c>
      <c r="D111" s="140" t="n">
        <f aca="false">SUM(D112:D115)</f>
        <v>1738691</v>
      </c>
      <c r="E111" s="35" t="n">
        <f aca="false">SUM(E112:E115)</f>
        <v>161056</v>
      </c>
      <c r="F111" s="105" t="n">
        <f aca="false">SUM(D111:E111)</f>
        <v>1899747</v>
      </c>
      <c r="G111" s="37" t="n">
        <f aca="false">SUM(G112:G115)</f>
        <v>1403108</v>
      </c>
      <c r="H111" s="49" t="n">
        <f aca="false">G111/F111%</f>
        <v>73.8576241994329</v>
      </c>
      <c r="I111" s="50"/>
      <c r="J111" s="50"/>
      <c r="K111" s="62"/>
      <c r="L111" s="62"/>
      <c r="M111" s="60"/>
      <c r="N111" s="62"/>
      <c r="O111" s="60"/>
      <c r="P111" s="50"/>
      <c r="Q111" s="50"/>
      <c r="R111" s="50"/>
      <c r="S111" s="50"/>
    </row>
    <row r="112" customFormat="false" ht="15.75" hidden="false" customHeight="false" outlineLevel="0" collapsed="false">
      <c r="A112" s="24"/>
      <c r="B112" s="25" t="s">
        <v>10</v>
      </c>
      <c r="C112" s="48" t="n">
        <v>615250</v>
      </c>
      <c r="D112" s="48" t="n">
        <v>730243</v>
      </c>
      <c r="E112" s="76" t="n">
        <v>103224</v>
      </c>
      <c r="F112" s="49" t="n">
        <f aca="false">SUM(D112:E112)</f>
        <v>833467</v>
      </c>
      <c r="G112" s="69" t="n">
        <v>637172</v>
      </c>
      <c r="H112" s="49" t="n">
        <f aca="false">G112/F112%</f>
        <v>76.4483776802201</v>
      </c>
      <c r="I112" s="73"/>
      <c r="J112" s="50"/>
      <c r="K112" s="62"/>
      <c r="L112" s="62"/>
      <c r="M112" s="60"/>
      <c r="N112" s="62"/>
      <c r="O112" s="20"/>
      <c r="P112" s="50"/>
      <c r="Q112" s="50"/>
      <c r="R112" s="50"/>
      <c r="S112" s="50"/>
    </row>
    <row r="113" customFormat="false" ht="15.75" hidden="false" customHeight="false" outlineLevel="0" collapsed="false">
      <c r="A113" s="24"/>
      <c r="B113" s="25" t="s">
        <v>11</v>
      </c>
      <c r="C113" s="48" t="n">
        <v>181548</v>
      </c>
      <c r="D113" s="48" t="n">
        <v>193706</v>
      </c>
      <c r="E113" s="27" t="n">
        <v>2077</v>
      </c>
      <c r="F113" s="49" t="n">
        <f aca="false">SUM(D113:E113)</f>
        <v>195783</v>
      </c>
      <c r="G113" s="29" t="n">
        <v>131191</v>
      </c>
      <c r="H113" s="49" t="n">
        <f aca="false">G113/F113%</f>
        <v>67.0083715133592</v>
      </c>
      <c r="I113" s="50"/>
      <c r="J113" s="73"/>
      <c r="K113" s="60"/>
      <c r="L113" s="62"/>
      <c r="M113" s="60"/>
      <c r="N113" s="62"/>
      <c r="O113" s="20"/>
      <c r="P113" s="50"/>
      <c r="Q113" s="50"/>
      <c r="R113" s="50"/>
      <c r="S113" s="50"/>
    </row>
    <row r="114" customFormat="false" ht="15.75" hidden="false" customHeight="false" outlineLevel="0" collapsed="false">
      <c r="A114" s="24"/>
      <c r="B114" s="25" t="s">
        <v>12</v>
      </c>
      <c r="C114" s="48" t="n">
        <v>674213</v>
      </c>
      <c r="D114" s="48" t="n">
        <v>727933</v>
      </c>
      <c r="E114" s="69" t="n">
        <v>53538</v>
      </c>
      <c r="F114" s="49" t="n">
        <f aca="false">SUM(D114:E114)</f>
        <v>781471</v>
      </c>
      <c r="G114" s="20" t="n">
        <v>569365</v>
      </c>
      <c r="H114" s="49" t="n">
        <f aca="false">G114/F114%</f>
        <v>72.8581098978721</v>
      </c>
      <c r="I114" s="73"/>
      <c r="J114" s="73"/>
      <c r="K114" s="60"/>
      <c r="L114" s="60"/>
      <c r="M114" s="60"/>
      <c r="N114" s="62"/>
      <c r="O114" s="20"/>
      <c r="P114" s="50"/>
      <c r="Q114" s="50"/>
      <c r="R114" s="50"/>
      <c r="S114" s="50"/>
    </row>
    <row r="115" customFormat="false" ht="15.75" hidden="false" customHeight="false" outlineLevel="0" collapsed="false">
      <c r="A115" s="24"/>
      <c r="B115" s="25" t="s">
        <v>56</v>
      </c>
      <c r="C115" s="48" t="n">
        <v>83772</v>
      </c>
      <c r="D115" s="48" t="n">
        <v>86809</v>
      </c>
      <c r="E115" s="27" t="n">
        <v>2217</v>
      </c>
      <c r="F115" s="49" t="n">
        <f aca="false">SUM(D115:E115)</f>
        <v>89026</v>
      </c>
      <c r="G115" s="29" t="n">
        <v>65380</v>
      </c>
      <c r="H115" s="49" t="n">
        <f aca="false">G115/F115%</f>
        <v>73.4392200031452</v>
      </c>
      <c r="I115" s="50"/>
      <c r="J115" s="60"/>
      <c r="K115" s="60"/>
      <c r="L115" s="60"/>
      <c r="M115" s="60"/>
      <c r="N115" s="62"/>
      <c r="O115" s="20"/>
      <c r="P115" s="50"/>
      <c r="Q115" s="50"/>
      <c r="R115" s="50"/>
      <c r="S115" s="50"/>
    </row>
    <row r="116" customFormat="false" ht="15.75" hidden="false" customHeight="false" outlineLevel="0" collapsed="false">
      <c r="A116" s="31"/>
      <c r="B116" s="31"/>
      <c r="C116" s="19"/>
      <c r="D116" s="19"/>
      <c r="E116" s="22"/>
      <c r="F116" s="49"/>
      <c r="G116" s="22"/>
      <c r="H116" s="49"/>
      <c r="I116" s="50"/>
      <c r="J116" s="50"/>
      <c r="K116" s="60"/>
      <c r="L116" s="60"/>
      <c r="M116" s="60"/>
      <c r="N116" s="62"/>
      <c r="O116" s="20"/>
      <c r="P116" s="50"/>
      <c r="Q116" s="50"/>
      <c r="R116" s="50"/>
      <c r="S116" s="50"/>
    </row>
    <row r="117" customFormat="false" ht="15.75" hidden="false" customHeight="false" outlineLevel="0" collapsed="false">
      <c r="A117" s="24" t="s">
        <v>47</v>
      </c>
      <c r="B117" s="53" t="s">
        <v>95</v>
      </c>
      <c r="C117" s="67" t="n">
        <f aca="false">SUM(C118:C119)</f>
        <v>120500</v>
      </c>
      <c r="D117" s="67" t="n">
        <f aca="false">SUM(D118:D119)</f>
        <v>177070</v>
      </c>
      <c r="E117" s="35" t="n">
        <f aca="false">SUM(E118:E119)</f>
        <v>24552</v>
      </c>
      <c r="F117" s="105" t="n">
        <f aca="false">SUM(D117:E117)</f>
        <v>201622</v>
      </c>
      <c r="G117" s="37" t="n">
        <f aca="false">SUM(G118:G119)</f>
        <v>137057</v>
      </c>
      <c r="H117" s="49" t="n">
        <f aca="false">G117/F117%</f>
        <v>67.9772048685163</v>
      </c>
      <c r="I117" s="50"/>
      <c r="J117" s="50"/>
      <c r="K117" s="62"/>
      <c r="L117" s="62"/>
      <c r="M117" s="60"/>
      <c r="N117" s="62"/>
      <c r="O117" s="20"/>
      <c r="P117" s="50"/>
      <c r="Q117" s="50"/>
      <c r="R117" s="50"/>
      <c r="S117" s="50"/>
    </row>
    <row r="118" customFormat="false" ht="15.75" hidden="false" customHeight="false" outlineLevel="0" collapsed="false">
      <c r="A118" s="24"/>
      <c r="B118" s="25" t="s">
        <v>96</v>
      </c>
      <c r="C118" s="26" t="n">
        <v>74500</v>
      </c>
      <c r="D118" s="26" t="n">
        <v>111058</v>
      </c>
      <c r="E118" s="141" t="n">
        <v>17814</v>
      </c>
      <c r="F118" s="49" t="n">
        <f aca="false">SUM(D118:E118)</f>
        <v>128872</v>
      </c>
      <c r="G118" s="70" t="n">
        <v>93989</v>
      </c>
      <c r="H118" s="49" t="n">
        <f aca="false">G118/F118%</f>
        <v>72.932056614315</v>
      </c>
      <c r="I118" s="50"/>
      <c r="J118" s="50"/>
      <c r="K118" s="60"/>
      <c r="L118" s="60"/>
      <c r="M118" s="60"/>
      <c r="N118" s="62"/>
      <c r="O118" s="20"/>
      <c r="P118" s="50"/>
      <c r="Q118" s="50"/>
      <c r="R118" s="50"/>
      <c r="S118" s="50"/>
    </row>
    <row r="119" customFormat="false" ht="15.75" hidden="false" customHeight="false" outlineLevel="0" collapsed="false">
      <c r="A119" s="24"/>
      <c r="B119" s="25" t="s">
        <v>97</v>
      </c>
      <c r="C119" s="26" t="n">
        <v>46000</v>
      </c>
      <c r="D119" s="26" t="n">
        <v>66012</v>
      </c>
      <c r="E119" s="141" t="n">
        <v>6738</v>
      </c>
      <c r="F119" s="49" t="n">
        <f aca="false">SUM(D119:E119)</f>
        <v>72750</v>
      </c>
      <c r="G119" s="29" t="n">
        <v>43068</v>
      </c>
      <c r="H119" s="49" t="n">
        <f aca="false">G119/F119%</f>
        <v>59.2</v>
      </c>
      <c r="I119" s="73"/>
      <c r="J119" s="73"/>
      <c r="K119" s="60"/>
      <c r="L119" s="60"/>
      <c r="M119" s="60"/>
      <c r="N119" s="62"/>
      <c r="O119" s="20"/>
      <c r="P119" s="50"/>
      <c r="Q119" s="50"/>
      <c r="R119" s="50"/>
      <c r="S119" s="50"/>
    </row>
    <row r="120" customFormat="false" ht="15.75" hidden="false" customHeight="false" outlineLevel="0" collapsed="false">
      <c r="A120" s="54"/>
      <c r="B120" s="25"/>
      <c r="C120" s="79"/>
      <c r="D120" s="79"/>
      <c r="E120" s="31"/>
      <c r="F120" s="49"/>
      <c r="G120" s="142"/>
      <c r="H120" s="49"/>
      <c r="I120" s="73"/>
      <c r="J120" s="73"/>
      <c r="K120" s="60"/>
      <c r="L120" s="60"/>
      <c r="M120" s="60"/>
      <c r="N120" s="62"/>
      <c r="O120" s="20"/>
      <c r="P120" s="50"/>
      <c r="Q120" s="50"/>
      <c r="R120" s="50"/>
      <c r="S120" s="50"/>
    </row>
    <row r="121" customFormat="false" ht="15.75" hidden="false" customHeight="true" outlineLevel="0" collapsed="false">
      <c r="A121" s="143"/>
      <c r="B121" s="144"/>
      <c r="C121" s="124"/>
      <c r="D121" s="145"/>
      <c r="E121" s="146"/>
      <c r="F121" s="28"/>
      <c r="G121" s="22"/>
      <c r="H121" s="49"/>
      <c r="I121" s="50"/>
      <c r="J121" s="50"/>
      <c r="K121" s="60"/>
      <c r="L121" s="60"/>
      <c r="M121" s="60"/>
      <c r="N121" s="62"/>
      <c r="O121" s="20"/>
      <c r="P121" s="50"/>
      <c r="Q121" s="50"/>
      <c r="R121" s="50"/>
      <c r="S121" s="50"/>
    </row>
    <row r="122" customFormat="false" ht="15.75" hidden="false" customHeight="false" outlineLevel="0" collapsed="false">
      <c r="A122" s="24" t="s">
        <v>52</v>
      </c>
      <c r="B122" s="53" t="s">
        <v>98</v>
      </c>
      <c r="C122" s="67" t="n">
        <f aca="false">SUM(C123:C130)</f>
        <v>115636</v>
      </c>
      <c r="D122" s="147" t="n">
        <f aca="false">SUM(D123:D133)</f>
        <v>118934</v>
      </c>
      <c r="E122" s="148" t="n">
        <f aca="false">SUM(E123:E133)</f>
        <v>3729</v>
      </c>
      <c r="F122" s="105" t="n">
        <f aca="false">SUM(F123:F133)</f>
        <v>122663</v>
      </c>
      <c r="G122" s="37" t="n">
        <f aca="false">SUM(G123:G132)</f>
        <v>83283</v>
      </c>
      <c r="H122" s="49" t="n">
        <f aca="false">G122/F122%</f>
        <v>67.8957794934088</v>
      </c>
      <c r="I122" s="50"/>
      <c r="J122" s="50"/>
      <c r="K122" s="62"/>
      <c r="L122" s="62"/>
      <c r="M122" s="60"/>
      <c r="N122" s="62"/>
      <c r="O122" s="20"/>
      <c r="P122" s="50"/>
      <c r="Q122" s="50"/>
      <c r="R122" s="50"/>
      <c r="S122" s="50"/>
    </row>
    <row r="123" customFormat="false" ht="15.75" hidden="false" customHeight="false" outlineLevel="0" collapsed="false">
      <c r="A123" s="24"/>
      <c r="B123" s="25" t="s">
        <v>99</v>
      </c>
      <c r="C123" s="26" t="n">
        <v>115636</v>
      </c>
      <c r="D123" s="149" t="n">
        <v>101481</v>
      </c>
      <c r="E123" s="69" t="n">
        <v>1929</v>
      </c>
      <c r="F123" s="58" t="n">
        <f aca="false">SUM(D123:E123)</f>
        <v>103410</v>
      </c>
      <c r="G123" s="150" t="n">
        <v>64405</v>
      </c>
      <c r="H123" s="49" t="n">
        <f aca="false">G123/F123%</f>
        <v>62.2812107146311</v>
      </c>
      <c r="I123" s="73"/>
      <c r="J123" s="73"/>
      <c r="K123" s="62"/>
      <c r="L123" s="62"/>
      <c r="M123" s="60"/>
      <c r="N123" s="62"/>
      <c r="O123" s="20"/>
      <c r="P123" s="50"/>
      <c r="Q123" s="50"/>
      <c r="R123" s="50"/>
      <c r="S123" s="50"/>
    </row>
    <row r="124" customFormat="false" ht="15.75" hidden="false" customHeight="false" outlineLevel="0" collapsed="false">
      <c r="A124" s="24"/>
      <c r="B124" s="151" t="s">
        <v>100</v>
      </c>
      <c r="C124" s="70" t="n">
        <v>0</v>
      </c>
      <c r="D124" s="90" t="n">
        <v>368</v>
      </c>
      <c r="E124" s="152"/>
      <c r="F124" s="49" t="n">
        <f aca="false">SUM(D124:E124)</f>
        <v>368</v>
      </c>
      <c r="G124" s="153" t="n">
        <v>368</v>
      </c>
      <c r="H124" s="49" t="n">
        <f aca="false">G124/F124%</f>
        <v>100</v>
      </c>
      <c r="I124" s="50"/>
      <c r="J124" s="50"/>
      <c r="K124" s="60"/>
      <c r="L124" s="60"/>
      <c r="M124" s="60"/>
      <c r="N124" s="60"/>
      <c r="O124" s="20"/>
      <c r="P124" s="50"/>
      <c r="Q124" s="50"/>
      <c r="R124" s="50"/>
      <c r="S124" s="50"/>
    </row>
    <row r="125" customFormat="false" ht="15.75" hidden="false" customHeight="false" outlineLevel="0" collapsed="false">
      <c r="A125" s="24"/>
      <c r="B125" s="154" t="s">
        <v>101</v>
      </c>
      <c r="C125" s="70" t="n">
        <v>0</v>
      </c>
      <c r="D125" s="90" t="n">
        <v>4480</v>
      </c>
      <c r="E125" s="155"/>
      <c r="F125" s="49" t="n">
        <f aca="false">SUM(D125:E125)</f>
        <v>4480</v>
      </c>
      <c r="G125" s="150" t="n">
        <v>4730</v>
      </c>
      <c r="H125" s="49" t="n">
        <f aca="false">G125/F125%</f>
        <v>105.580357142857</v>
      </c>
      <c r="I125" s="50"/>
      <c r="J125" s="73"/>
      <c r="K125" s="60"/>
      <c r="L125" s="60"/>
      <c r="M125" s="60"/>
      <c r="N125" s="60"/>
      <c r="O125" s="20"/>
      <c r="P125" s="50"/>
      <c r="Q125" s="50"/>
      <c r="R125" s="50"/>
      <c r="S125" s="50"/>
    </row>
    <row r="126" customFormat="false" ht="15.75" hidden="false" customHeight="false" outlineLevel="0" collapsed="false">
      <c r="A126" s="24"/>
      <c r="B126" s="156" t="s">
        <v>102</v>
      </c>
      <c r="C126" s="70" t="n">
        <v>0</v>
      </c>
      <c r="D126" s="90" t="n">
        <v>2055</v>
      </c>
      <c r="E126" s="157"/>
      <c r="F126" s="58" t="n">
        <f aca="false">SUM(D126:E126)</f>
        <v>2055</v>
      </c>
      <c r="G126" s="153" t="n">
        <v>2055</v>
      </c>
      <c r="H126" s="49" t="n">
        <f aca="false">G126/F126%</f>
        <v>100</v>
      </c>
      <c r="I126" s="50"/>
      <c r="J126" s="50"/>
      <c r="K126" s="60"/>
      <c r="L126" s="60"/>
      <c r="M126" s="60"/>
      <c r="N126" s="60"/>
      <c r="O126" s="20"/>
      <c r="P126" s="50"/>
      <c r="Q126" s="50"/>
      <c r="R126" s="50"/>
      <c r="S126" s="50"/>
    </row>
    <row r="127" customFormat="false" ht="15.75" hidden="false" customHeight="false" outlineLevel="0" collapsed="false">
      <c r="A127" s="24"/>
      <c r="B127" s="154" t="s">
        <v>103</v>
      </c>
      <c r="C127" s="70" t="n">
        <v>0</v>
      </c>
      <c r="D127" s="90" t="n">
        <v>6360</v>
      </c>
      <c r="E127" s="158"/>
      <c r="F127" s="159" t="n">
        <v>6360</v>
      </c>
      <c r="G127" s="150" t="n">
        <v>6360</v>
      </c>
      <c r="H127" s="49" t="n">
        <f aca="false">G127/F127%</f>
        <v>100</v>
      </c>
      <c r="I127" s="50"/>
      <c r="J127" s="50"/>
      <c r="K127" s="60"/>
      <c r="L127" s="60"/>
      <c r="M127" s="60"/>
      <c r="N127" s="60"/>
      <c r="O127" s="20"/>
      <c r="P127" s="50"/>
      <c r="Q127" s="50"/>
      <c r="R127" s="50"/>
      <c r="S127" s="50"/>
    </row>
    <row r="128" customFormat="false" ht="15.75" hidden="false" customHeight="false" outlineLevel="0" collapsed="false">
      <c r="A128" s="24"/>
      <c r="B128" s="160" t="s">
        <v>104</v>
      </c>
      <c r="C128" s="70" t="n">
        <v>0</v>
      </c>
      <c r="D128" s="90" t="n">
        <v>240</v>
      </c>
      <c r="E128" s="72" t="n">
        <v>150</v>
      </c>
      <c r="F128" s="28" t="n">
        <f aca="false">SUM(D128:E128)</f>
        <v>390</v>
      </c>
      <c r="G128" s="153" t="n">
        <v>390</v>
      </c>
      <c r="H128" s="49" t="n">
        <f aca="false">G128/F128%</f>
        <v>100</v>
      </c>
      <c r="I128" s="50"/>
      <c r="J128" s="50"/>
      <c r="K128" s="60"/>
      <c r="L128" s="60"/>
      <c r="M128" s="60"/>
      <c r="N128" s="60"/>
      <c r="O128" s="20"/>
      <c r="P128" s="50"/>
      <c r="Q128" s="50"/>
      <c r="R128" s="50"/>
      <c r="S128" s="50"/>
    </row>
    <row r="129" customFormat="false" ht="15.75" hidden="false" customHeight="false" outlineLevel="0" collapsed="false">
      <c r="A129" s="24"/>
      <c r="B129" s="160" t="s">
        <v>105</v>
      </c>
      <c r="C129" s="70" t="n">
        <v>0</v>
      </c>
      <c r="D129" s="90" t="n">
        <v>1450</v>
      </c>
      <c r="E129" s="20" t="n">
        <v>1450</v>
      </c>
      <c r="F129" s="49" t="n">
        <f aca="false">SUM(D129:E129)</f>
        <v>2900</v>
      </c>
      <c r="G129" s="150" t="n">
        <v>2175</v>
      </c>
      <c r="H129" s="49" t="n">
        <f aca="false">G129/F129%</f>
        <v>75</v>
      </c>
      <c r="I129" s="50"/>
      <c r="J129" s="161"/>
      <c r="K129" s="60"/>
      <c r="L129" s="60"/>
      <c r="M129" s="60"/>
      <c r="N129" s="60"/>
      <c r="O129" s="20"/>
      <c r="P129" s="50"/>
      <c r="Q129" s="50"/>
      <c r="R129" s="50"/>
      <c r="S129" s="50"/>
    </row>
    <row r="130" customFormat="false" ht="15.75" hidden="false" customHeight="false" outlineLevel="0" collapsed="false">
      <c r="A130" s="24"/>
      <c r="B130" s="160" t="s">
        <v>106</v>
      </c>
      <c r="C130" s="70" t="n">
        <v>0</v>
      </c>
      <c r="D130" s="90" t="n">
        <v>200</v>
      </c>
      <c r="E130" s="56"/>
      <c r="F130" s="49" t="n">
        <f aca="false">SUM(D130:E130)</f>
        <v>200</v>
      </c>
      <c r="G130" s="162" t="n">
        <v>200</v>
      </c>
      <c r="H130" s="49" t="n">
        <f aca="false">G130/F130%</f>
        <v>100</v>
      </c>
      <c r="I130" s="50"/>
      <c r="J130" s="50"/>
      <c r="K130" s="60"/>
      <c r="L130" s="60"/>
      <c r="M130" s="60"/>
      <c r="N130" s="60"/>
      <c r="O130" s="20"/>
      <c r="P130" s="50"/>
      <c r="Q130" s="50"/>
      <c r="R130" s="50"/>
      <c r="S130" s="50"/>
    </row>
    <row r="131" customFormat="false" ht="15.75" hidden="false" customHeight="false" outlineLevel="0" collapsed="false">
      <c r="A131" s="54"/>
      <c r="B131" s="160" t="s">
        <v>107</v>
      </c>
      <c r="C131" s="70"/>
      <c r="D131" s="90"/>
      <c r="E131" s="29" t="n">
        <v>200</v>
      </c>
      <c r="F131" s="49" t="n">
        <f aca="false">SUM(D131:E131)</f>
        <v>200</v>
      </c>
      <c r="G131" s="162" t="n">
        <v>600</v>
      </c>
      <c r="H131" s="49" t="n">
        <f aca="false">G131/F131%</f>
        <v>300</v>
      </c>
      <c r="I131" s="50"/>
      <c r="J131" s="50"/>
      <c r="K131" s="60"/>
      <c r="L131" s="60"/>
      <c r="M131" s="60"/>
      <c r="N131" s="60"/>
      <c r="O131" s="20"/>
      <c r="P131" s="50"/>
      <c r="Q131" s="50"/>
      <c r="R131" s="50"/>
      <c r="S131" s="50"/>
    </row>
    <row r="132" customFormat="false" ht="15.75" hidden="false" customHeight="false" outlineLevel="0" collapsed="false">
      <c r="A132" s="54"/>
      <c r="B132" s="160" t="s">
        <v>108</v>
      </c>
      <c r="C132" s="70"/>
      <c r="D132" s="90" t="n">
        <v>2000</v>
      </c>
      <c r="E132" s="29"/>
      <c r="F132" s="49" t="n">
        <v>2000</v>
      </c>
      <c r="G132" s="162" t="n">
        <v>2000</v>
      </c>
      <c r="H132" s="49"/>
      <c r="I132" s="50"/>
      <c r="J132" s="50"/>
      <c r="K132" s="60"/>
      <c r="L132" s="60"/>
      <c r="M132" s="60"/>
      <c r="N132" s="60"/>
      <c r="O132" s="20"/>
      <c r="P132" s="50"/>
      <c r="Q132" s="50"/>
      <c r="R132" s="50"/>
      <c r="S132" s="50"/>
    </row>
    <row r="133" customFormat="false" ht="15.75" hidden="false" customHeight="false" outlineLevel="0" collapsed="false">
      <c r="A133" s="54"/>
      <c r="B133" s="160" t="s">
        <v>109</v>
      </c>
      <c r="C133" s="70" t="n">
        <v>0</v>
      </c>
      <c r="D133" s="90" t="n">
        <v>300</v>
      </c>
      <c r="E133" s="29"/>
      <c r="F133" s="49" t="n">
        <f aca="false">SUM(D133:E133)</f>
        <v>300</v>
      </c>
      <c r="G133" s="162" t="n">
        <v>300</v>
      </c>
      <c r="H133" s="49" t="n">
        <f aca="false">G133/F133%</f>
        <v>100</v>
      </c>
      <c r="I133" s="73"/>
      <c r="J133" s="73"/>
      <c r="K133" s="60"/>
      <c r="L133" s="60"/>
      <c r="M133" s="60"/>
      <c r="N133" s="60"/>
      <c r="O133" s="20"/>
      <c r="P133" s="50"/>
      <c r="Q133" s="50"/>
      <c r="R133" s="50"/>
      <c r="S133" s="50"/>
    </row>
    <row r="134" customFormat="false" ht="15.75" hidden="false" customHeight="false" outlineLevel="0" collapsed="false">
      <c r="A134" s="54"/>
      <c r="B134" s="163"/>
      <c r="C134" s="19"/>
      <c r="D134" s="19"/>
      <c r="E134" s="20"/>
      <c r="F134" s="28"/>
      <c r="G134" s="150"/>
      <c r="H134" s="28"/>
      <c r="I134" s="50"/>
      <c r="J134" s="50"/>
      <c r="K134" s="60"/>
      <c r="L134" s="60"/>
      <c r="M134" s="60"/>
      <c r="N134" s="62"/>
      <c r="O134" s="60"/>
      <c r="P134" s="50"/>
      <c r="Q134" s="50"/>
      <c r="R134" s="50"/>
      <c r="S134" s="50"/>
    </row>
    <row r="135" customFormat="false" ht="15.75" hidden="false" customHeight="false" outlineLevel="0" collapsed="false">
      <c r="A135" s="24" t="s">
        <v>110</v>
      </c>
      <c r="B135" s="53" t="s">
        <v>111</v>
      </c>
      <c r="C135" s="140" t="n">
        <f aca="false">SUM(C136:C162)</f>
        <v>529290</v>
      </c>
      <c r="D135" s="140" t="n">
        <f aca="false">SUM(D136:D162)</f>
        <v>819562</v>
      </c>
      <c r="E135" s="148" t="n">
        <f aca="false">SUM(E136:E161)</f>
        <v>-6466</v>
      </c>
      <c r="F135" s="105" t="n">
        <f aca="false">SUM(F136:F161)</f>
        <v>813096</v>
      </c>
      <c r="G135" s="37" t="n">
        <f aca="false">SUM(G136:G161)</f>
        <v>377050</v>
      </c>
      <c r="H135" s="49" t="n">
        <f aca="false">G135/F135%</f>
        <v>46.3721380993142</v>
      </c>
      <c r="I135" s="50"/>
      <c r="J135" s="50"/>
      <c r="K135" s="62"/>
      <c r="L135" s="62"/>
      <c r="M135" s="60"/>
      <c r="N135" s="62"/>
      <c r="O135" s="60"/>
      <c r="P135" s="50"/>
      <c r="Q135" s="50"/>
      <c r="R135" s="50"/>
      <c r="S135" s="50"/>
    </row>
    <row r="136" customFormat="false" ht="15.75" hidden="false" customHeight="false" outlineLevel="0" collapsed="false">
      <c r="A136" s="24"/>
      <c r="B136" s="25" t="s">
        <v>112</v>
      </c>
      <c r="C136" s="26" t="n">
        <v>12500</v>
      </c>
      <c r="D136" s="26" t="n">
        <v>22010</v>
      </c>
      <c r="E136" s="69" t="n">
        <v>-4758</v>
      </c>
      <c r="F136" s="90" t="n">
        <f aca="false">SUM(D136:E136)</f>
        <v>17252</v>
      </c>
      <c r="G136" s="69" t="n">
        <v>17255</v>
      </c>
      <c r="H136" s="49" t="n">
        <f aca="false">G136/F136%</f>
        <v>100.017389288198</v>
      </c>
      <c r="I136" s="73"/>
      <c r="J136" s="73"/>
      <c r="K136" s="62"/>
      <c r="L136" s="62"/>
      <c r="M136" s="60"/>
      <c r="N136" s="62"/>
      <c r="O136" s="60"/>
      <c r="P136" s="50"/>
      <c r="Q136" s="50"/>
      <c r="R136" s="50"/>
      <c r="S136" s="50"/>
    </row>
    <row r="137" customFormat="false" ht="15.75" hidden="false" customHeight="false" outlineLevel="0" collapsed="false">
      <c r="A137" s="24"/>
      <c r="B137" s="25" t="s">
        <v>113</v>
      </c>
      <c r="C137" s="26" t="n">
        <v>14750</v>
      </c>
      <c r="D137" s="26" t="n">
        <v>14750</v>
      </c>
      <c r="E137" s="164"/>
      <c r="F137" s="90" t="n">
        <f aca="false">SUM(D137:E137)</f>
        <v>14750</v>
      </c>
      <c r="G137" s="70" t="n">
        <v>13125</v>
      </c>
      <c r="H137" s="49" t="n">
        <f aca="false">G137/F137%</f>
        <v>88.9830508474576</v>
      </c>
      <c r="K137" s="59"/>
      <c r="L137" s="59"/>
      <c r="M137" s="59"/>
      <c r="N137" s="165"/>
      <c r="O137" s="59"/>
    </row>
    <row r="138" customFormat="false" ht="15.75" hidden="false" customHeight="false" outlineLevel="0" collapsed="false">
      <c r="A138" s="24"/>
      <c r="B138" s="25" t="s">
        <v>114</v>
      </c>
      <c r="C138" s="26" t="n">
        <v>30000</v>
      </c>
      <c r="D138" s="26" t="n">
        <v>163696</v>
      </c>
      <c r="E138" s="69" t="n">
        <v>-33617</v>
      </c>
      <c r="F138" s="90" t="n">
        <f aca="false">SUM(D138:E138)</f>
        <v>130079</v>
      </c>
      <c r="G138" s="69" t="n">
        <v>11927</v>
      </c>
      <c r="H138" s="49" t="n">
        <f aca="false">G138/F138%</f>
        <v>9.16904342745562</v>
      </c>
      <c r="K138" s="59"/>
      <c r="L138" s="59"/>
      <c r="M138" s="59"/>
      <c r="N138" s="165"/>
      <c r="O138" s="59"/>
    </row>
    <row r="139" customFormat="false" ht="15.75" hidden="false" customHeight="false" outlineLevel="0" collapsed="false">
      <c r="A139" s="24"/>
      <c r="B139" s="25" t="s">
        <v>115</v>
      </c>
      <c r="C139" s="48" t="n">
        <v>3000</v>
      </c>
      <c r="D139" s="48" t="n">
        <v>43000</v>
      </c>
      <c r="E139" s="164" t="n">
        <v>-38380</v>
      </c>
      <c r="F139" s="90" t="n">
        <f aca="false">SUM(D139:E139)</f>
        <v>4620</v>
      </c>
      <c r="G139" s="70" t="n">
        <v>4617</v>
      </c>
      <c r="H139" s="49" t="n">
        <v>0</v>
      </c>
      <c r="K139" s="59"/>
      <c r="L139" s="59"/>
      <c r="M139" s="59"/>
      <c r="N139" s="165"/>
      <c r="O139" s="59"/>
    </row>
    <row r="140" customFormat="false" ht="15.75" hidden="false" customHeight="false" outlineLevel="0" collapsed="false">
      <c r="A140" s="24"/>
      <c r="B140" s="25" t="s">
        <v>116</v>
      </c>
      <c r="C140" s="26" t="n">
        <v>62504</v>
      </c>
      <c r="D140" s="26" t="n">
        <v>137914</v>
      </c>
      <c r="E140" s="26" t="n">
        <v>26890</v>
      </c>
      <c r="F140" s="90" t="n">
        <f aca="false">SUM(D140:E140)</f>
        <v>164804</v>
      </c>
      <c r="G140" s="69" t="n">
        <v>160770</v>
      </c>
      <c r="H140" s="49" t="n">
        <f aca="false">G140/F140%</f>
        <v>97.5522438775758</v>
      </c>
      <c r="K140" s="59"/>
      <c r="L140" s="59"/>
      <c r="M140" s="59"/>
      <c r="N140" s="165"/>
      <c r="O140" s="59"/>
    </row>
    <row r="141" customFormat="false" ht="15.75" hidden="false" customHeight="false" outlineLevel="0" collapsed="false">
      <c r="A141" s="24"/>
      <c r="B141" s="25" t="s">
        <v>117</v>
      </c>
      <c r="C141" s="48" t="n">
        <v>50000</v>
      </c>
      <c r="D141" s="48" t="n">
        <v>50000</v>
      </c>
      <c r="E141" s="26"/>
      <c r="F141" s="90" t="n">
        <f aca="false">SUM(D141:E141)</f>
        <v>50000</v>
      </c>
      <c r="G141" s="70" t="n">
        <v>0</v>
      </c>
      <c r="H141" s="49" t="n">
        <f aca="false">G141/F141%</f>
        <v>0</v>
      </c>
      <c r="K141" s="59"/>
      <c r="L141" s="59"/>
      <c r="M141" s="59"/>
      <c r="N141" s="165"/>
      <c r="O141" s="59"/>
    </row>
    <row r="142" customFormat="false" ht="15.75" hidden="false" customHeight="false" outlineLevel="0" collapsed="false">
      <c r="A142" s="24"/>
      <c r="B142" s="25" t="s">
        <v>118</v>
      </c>
      <c r="C142" s="48"/>
      <c r="D142" s="48"/>
      <c r="E142" s="26" t="n">
        <v>4861</v>
      </c>
      <c r="F142" s="90" t="n">
        <f aca="false">SUM(D142:E142)</f>
        <v>4861</v>
      </c>
      <c r="G142" s="90" t="n">
        <v>4861</v>
      </c>
      <c r="H142" s="49" t="n">
        <f aca="false">G142/F142%</f>
        <v>100</v>
      </c>
      <c r="K142" s="59"/>
      <c r="L142" s="59"/>
      <c r="M142" s="59"/>
      <c r="N142" s="165"/>
      <c r="O142" s="59"/>
    </row>
    <row r="143" customFormat="false" ht="15.75" hidden="false" customHeight="false" outlineLevel="0" collapsed="false">
      <c r="A143" s="24"/>
      <c r="B143" s="25" t="s">
        <v>119</v>
      </c>
      <c r="C143" s="26" t="n">
        <v>128024</v>
      </c>
      <c r="D143" s="48" t="n">
        <v>144987</v>
      </c>
      <c r="E143" s="26"/>
      <c r="F143" s="90" t="n">
        <f aca="false">SUM(D143:E143)</f>
        <v>144987</v>
      </c>
      <c r="G143" s="69" t="n">
        <v>57598</v>
      </c>
      <c r="H143" s="49" t="n">
        <f aca="false">G143/F143%</f>
        <v>39.7263202907847</v>
      </c>
      <c r="K143" s="59"/>
      <c r="L143" s="59"/>
      <c r="M143" s="59"/>
      <c r="N143" s="165"/>
      <c r="O143" s="59"/>
    </row>
    <row r="144" customFormat="false" ht="15.75" hidden="false" customHeight="false" outlineLevel="0" collapsed="false">
      <c r="A144" s="24"/>
      <c r="B144" s="25" t="s">
        <v>120</v>
      </c>
      <c r="C144" s="26" t="n">
        <v>29055</v>
      </c>
      <c r="D144" s="48" t="n">
        <v>27000</v>
      </c>
      <c r="E144" s="26"/>
      <c r="F144" s="90" t="n">
        <f aca="false">SUM(D144:E144)</f>
        <v>27000</v>
      </c>
      <c r="G144" s="70" t="n">
        <v>0</v>
      </c>
      <c r="H144" s="49" t="n">
        <f aca="false">G144/F144%</f>
        <v>0</v>
      </c>
      <c r="K144" s="59"/>
      <c r="L144" s="59"/>
      <c r="M144" s="59"/>
      <c r="N144" s="166"/>
      <c r="O144" s="59"/>
    </row>
    <row r="145" customFormat="false" ht="15.75" hidden="false" customHeight="false" outlineLevel="0" collapsed="false">
      <c r="A145" s="24"/>
      <c r="B145" s="25" t="s">
        <v>121</v>
      </c>
      <c r="C145" s="26" t="n">
        <v>20000</v>
      </c>
      <c r="D145" s="48" t="n">
        <v>21801</v>
      </c>
      <c r="E145" s="69" t="n">
        <v>1898</v>
      </c>
      <c r="F145" s="90" t="n">
        <f aca="false">SUM(D145:E145)</f>
        <v>23699</v>
      </c>
      <c r="G145" s="69" t="n">
        <v>19126</v>
      </c>
      <c r="H145" s="49" t="n">
        <f aca="false">G145/F145%</f>
        <v>80.7038271657032</v>
      </c>
      <c r="K145" s="59"/>
      <c r="L145" s="59"/>
      <c r="M145" s="59"/>
      <c r="N145" s="165"/>
      <c r="O145" s="59"/>
    </row>
    <row r="146" customFormat="false" ht="15.75" hidden="false" customHeight="false" outlineLevel="0" collapsed="false">
      <c r="A146" s="24"/>
      <c r="B146" s="25" t="s">
        <v>122</v>
      </c>
      <c r="C146" s="26" t="n">
        <v>145299</v>
      </c>
      <c r="D146" s="49" t="n">
        <v>145299</v>
      </c>
      <c r="E146" s="164" t="n">
        <v>0</v>
      </c>
      <c r="F146" s="90" t="n">
        <f aca="false">SUM(D146:E146)</f>
        <v>145299</v>
      </c>
      <c r="G146" s="70" t="n">
        <v>7322</v>
      </c>
      <c r="H146" s="49" t="n">
        <f aca="false">G146/F146%</f>
        <v>5.03926386279327</v>
      </c>
      <c r="K146" s="59"/>
      <c r="L146" s="59"/>
      <c r="M146" s="59"/>
      <c r="N146" s="165"/>
      <c r="O146" s="59"/>
    </row>
    <row r="147" customFormat="false" ht="15.75" hidden="false" customHeight="false" outlineLevel="0" collapsed="false">
      <c r="A147" s="24"/>
      <c r="B147" s="25" t="s">
        <v>123</v>
      </c>
      <c r="C147" s="26" t="n">
        <v>34158</v>
      </c>
      <c r="D147" s="28" t="n">
        <f aca="false">SUM(C147:C147)</f>
        <v>34158</v>
      </c>
      <c r="E147" s="164" t="n">
        <v>0</v>
      </c>
      <c r="F147" s="149" t="n">
        <f aca="false">SUM(D147:E147)</f>
        <v>34158</v>
      </c>
      <c r="G147" s="69" t="n">
        <v>26429</v>
      </c>
      <c r="H147" s="49" t="n">
        <f aca="false">G147/F147%</f>
        <v>77.3727970021664</v>
      </c>
      <c r="K147" s="59"/>
      <c r="L147" s="59"/>
      <c r="M147" s="59"/>
      <c r="N147" s="165"/>
      <c r="O147" s="59"/>
    </row>
    <row r="148" customFormat="false" ht="15.75" hidden="false" customHeight="false" outlineLevel="0" collapsed="false">
      <c r="A148" s="24"/>
      <c r="B148" s="154" t="s">
        <v>124</v>
      </c>
      <c r="C148" s="48" t="n">
        <v>0</v>
      </c>
      <c r="D148" s="48" t="n">
        <v>2000</v>
      </c>
      <c r="E148" s="70"/>
      <c r="F148" s="90" t="n">
        <f aca="false">SUM(D148:E148)</f>
        <v>2000</v>
      </c>
      <c r="G148" s="79" t="n">
        <v>2000</v>
      </c>
      <c r="H148" s="49" t="n">
        <f aca="false">G148/F148%</f>
        <v>100</v>
      </c>
      <c r="K148" s="59"/>
      <c r="L148" s="59"/>
      <c r="M148" s="59"/>
      <c r="N148" s="165"/>
      <c r="O148" s="59"/>
    </row>
    <row r="149" customFormat="false" ht="15.75" hidden="false" customHeight="false" outlineLevel="0" collapsed="false">
      <c r="A149" s="24"/>
      <c r="B149" s="167" t="s">
        <v>125</v>
      </c>
      <c r="C149" s="48"/>
      <c r="D149" s="48"/>
      <c r="E149" s="70" t="n">
        <v>6125</v>
      </c>
      <c r="F149" s="90" t="n">
        <f aca="false">SUM(D149:E149)</f>
        <v>6125</v>
      </c>
      <c r="G149" s="70" t="n">
        <v>6125</v>
      </c>
      <c r="H149" s="49" t="n">
        <f aca="false">G149/F149%</f>
        <v>100</v>
      </c>
      <c r="K149" s="59"/>
      <c r="L149" s="59"/>
      <c r="M149" s="59"/>
      <c r="N149" s="165"/>
      <c r="O149" s="59"/>
    </row>
    <row r="150" customFormat="false" ht="15.75" hidden="false" customHeight="false" outlineLevel="0" collapsed="false">
      <c r="A150" s="24"/>
      <c r="B150" s="168" t="s">
        <v>126</v>
      </c>
      <c r="C150" s="169" t="n">
        <v>0</v>
      </c>
      <c r="D150" s="169" t="n">
        <v>2034</v>
      </c>
      <c r="E150" s="69"/>
      <c r="F150" s="170" t="n">
        <f aca="false">SUM(D150:E150)</f>
        <v>2034</v>
      </c>
      <c r="G150" s="69" t="n">
        <v>2034</v>
      </c>
      <c r="H150" s="28" t="n">
        <f aca="false">G150/F150%</f>
        <v>100</v>
      </c>
      <c r="K150" s="59"/>
      <c r="L150" s="59"/>
      <c r="M150" s="59"/>
      <c r="N150" s="165"/>
      <c r="O150" s="59"/>
    </row>
    <row r="151" customFormat="false" ht="15.75" hidden="false" customHeight="false" outlineLevel="0" collapsed="false">
      <c r="A151" s="24"/>
      <c r="B151" s="167" t="s">
        <v>127</v>
      </c>
      <c r="C151" s="48" t="n">
        <v>0</v>
      </c>
      <c r="D151" s="48" t="n">
        <v>0</v>
      </c>
      <c r="E151" s="70" t="n">
        <v>1837</v>
      </c>
      <c r="F151" s="90" t="n">
        <f aca="false">SUM(D151:E151)</f>
        <v>1837</v>
      </c>
      <c r="G151" s="79" t="n">
        <v>1837</v>
      </c>
      <c r="H151" s="49" t="n">
        <f aca="false">G151/F151%</f>
        <v>100</v>
      </c>
      <c r="K151" s="59"/>
      <c r="L151" s="59"/>
      <c r="M151" s="59"/>
      <c r="N151" s="165"/>
      <c r="O151" s="59"/>
    </row>
    <row r="152" customFormat="false" ht="15.75" hidden="false" customHeight="false" outlineLevel="0" collapsed="false">
      <c r="A152" s="24"/>
      <c r="B152" s="146" t="s">
        <v>128</v>
      </c>
      <c r="C152" s="48" t="n">
        <v>0</v>
      </c>
      <c r="D152" s="48" t="n">
        <v>1409</v>
      </c>
      <c r="E152" s="69" t="n">
        <v>2345</v>
      </c>
      <c r="F152" s="170" t="n">
        <f aca="false">SUM(D152:E152)</f>
        <v>3754</v>
      </c>
      <c r="G152" s="69" t="n">
        <v>3754</v>
      </c>
      <c r="H152" s="49" t="n">
        <f aca="false">G152/F152%</f>
        <v>100</v>
      </c>
      <c r="K152" s="59"/>
      <c r="L152" s="59"/>
      <c r="M152" s="59"/>
      <c r="N152" s="165"/>
      <c r="O152" s="59"/>
    </row>
    <row r="153" customFormat="false" ht="15.75" hidden="false" customHeight="false" outlineLevel="0" collapsed="false">
      <c r="A153" s="24"/>
      <c r="B153" s="25" t="s">
        <v>129</v>
      </c>
      <c r="C153" s="48" t="n">
        <v>0</v>
      </c>
      <c r="D153" s="48" t="n">
        <v>275</v>
      </c>
      <c r="E153" s="70" t="n">
        <v>383</v>
      </c>
      <c r="F153" s="90" t="n">
        <f aca="false">SUM(D153:E153)</f>
        <v>658</v>
      </c>
      <c r="G153" s="79" t="n">
        <v>658</v>
      </c>
      <c r="H153" s="49" t="n">
        <f aca="false">G153/F153%</f>
        <v>100</v>
      </c>
      <c r="K153" s="59"/>
      <c r="L153" s="59"/>
      <c r="M153" s="59"/>
      <c r="N153" s="59"/>
      <c r="O153" s="59"/>
    </row>
    <row r="154" customFormat="false" ht="15.75" hidden="false" customHeight="false" outlineLevel="0" collapsed="false">
      <c r="A154" s="24"/>
      <c r="B154" s="25" t="s">
        <v>130</v>
      </c>
      <c r="C154" s="48"/>
      <c r="D154" s="48"/>
      <c r="E154" s="164" t="n">
        <v>9775</v>
      </c>
      <c r="F154" s="90" t="n">
        <f aca="false">SUM(D154:E154)</f>
        <v>9775</v>
      </c>
      <c r="G154" s="79" t="n">
        <v>9775</v>
      </c>
      <c r="H154" s="49" t="n">
        <f aca="false">G154/F154%</f>
        <v>100</v>
      </c>
      <c r="K154" s="59"/>
      <c r="L154" s="59"/>
      <c r="M154" s="59"/>
      <c r="N154" s="165"/>
      <c r="O154" s="165"/>
    </row>
    <row r="155" customFormat="false" ht="15.75" hidden="false" customHeight="false" outlineLevel="0" collapsed="false">
      <c r="A155" s="24"/>
      <c r="B155" s="171" t="s">
        <v>131</v>
      </c>
      <c r="C155" s="48" t="n">
        <v>0</v>
      </c>
      <c r="D155" s="48" t="n">
        <v>974</v>
      </c>
      <c r="E155" s="69"/>
      <c r="F155" s="170" t="n">
        <f aca="false">SUM(D155:E155)</f>
        <v>974</v>
      </c>
      <c r="G155" s="69" t="n">
        <v>1130</v>
      </c>
      <c r="H155" s="58" t="n">
        <f aca="false">G155/F155%</f>
        <v>116.016427104723</v>
      </c>
      <c r="K155" s="59"/>
      <c r="L155" s="59"/>
      <c r="M155" s="59"/>
      <c r="N155" s="165"/>
      <c r="O155" s="165"/>
    </row>
    <row r="156" customFormat="false" ht="15.75" hidden="false" customHeight="false" outlineLevel="0" collapsed="false">
      <c r="A156" s="24"/>
      <c r="B156" s="168" t="s">
        <v>132</v>
      </c>
      <c r="C156" s="48" t="n">
        <v>0</v>
      </c>
      <c r="D156" s="48" t="n">
        <v>2469</v>
      </c>
      <c r="E156" s="70" t="n">
        <v>352</v>
      </c>
      <c r="F156" s="90" t="n">
        <f aca="false">SUM(D156:E156)</f>
        <v>2821</v>
      </c>
      <c r="G156" s="70" t="n">
        <v>2821</v>
      </c>
      <c r="H156" s="49" t="n">
        <f aca="false">G156/F156%</f>
        <v>100</v>
      </c>
      <c r="K156" s="59"/>
      <c r="L156" s="59"/>
      <c r="M156" s="59"/>
      <c r="N156" s="165"/>
      <c r="O156" s="165"/>
    </row>
    <row r="157" customFormat="false" ht="15.75" hidden="false" customHeight="false" outlineLevel="0" collapsed="false">
      <c r="A157" s="24"/>
      <c r="B157" s="25" t="s">
        <v>133</v>
      </c>
      <c r="C157" s="48" t="n">
        <v>0</v>
      </c>
      <c r="D157" s="48" t="n">
        <v>0</v>
      </c>
      <c r="E157" s="29" t="n">
        <v>500</v>
      </c>
      <c r="F157" s="90" t="n">
        <f aca="false">SUM(D157:E157)</f>
        <v>500</v>
      </c>
      <c r="G157" s="79" t="n">
        <v>500</v>
      </c>
      <c r="H157" s="49" t="n">
        <f aca="false">G157/F157%</f>
        <v>100</v>
      </c>
      <c r="K157" s="165"/>
      <c r="L157" s="165"/>
      <c r="M157" s="59"/>
      <c r="N157" s="165"/>
      <c r="O157" s="165"/>
    </row>
    <row r="158" customFormat="false" ht="15.75" hidden="false" customHeight="false" outlineLevel="0" collapsed="false">
      <c r="A158" s="172"/>
      <c r="B158" s="66" t="s">
        <v>134</v>
      </c>
      <c r="C158" s="173"/>
      <c r="D158" s="174"/>
      <c r="E158" s="27" t="n">
        <v>2405</v>
      </c>
      <c r="F158" s="90" t="n">
        <f aca="false">SUM(D158:E158)</f>
        <v>2405</v>
      </c>
      <c r="G158" s="79"/>
      <c r="H158" s="58" t="n">
        <v>0</v>
      </c>
      <c r="K158" s="59"/>
      <c r="L158" s="59"/>
      <c r="M158" s="59"/>
      <c r="N158" s="165"/>
      <c r="O158" s="165"/>
    </row>
    <row r="159" customFormat="false" ht="15.75" hidden="false" customHeight="false" outlineLevel="0" collapsed="false">
      <c r="A159" s="172"/>
      <c r="B159" s="175" t="s">
        <v>135</v>
      </c>
      <c r="C159" s="173" t="n">
        <v>0</v>
      </c>
      <c r="D159" s="176" t="n">
        <v>1798</v>
      </c>
      <c r="E159" s="22" t="n">
        <v>475</v>
      </c>
      <c r="F159" s="61" t="n">
        <f aca="false">SUM(D159:E159)</f>
        <v>2273</v>
      </c>
      <c r="G159" s="20" t="n">
        <v>2271</v>
      </c>
      <c r="H159" s="58" t="n">
        <f aca="false">G159/F159%</f>
        <v>99.9120105587329</v>
      </c>
      <c r="K159" s="59"/>
      <c r="L159" s="59"/>
      <c r="M159" s="59"/>
      <c r="N159" s="165"/>
      <c r="O159" s="165"/>
    </row>
    <row r="160" customFormat="false" ht="15.75" hidden="false" customHeight="false" outlineLevel="0" collapsed="false">
      <c r="A160" s="24"/>
      <c r="B160" s="177" t="s">
        <v>136</v>
      </c>
      <c r="C160" s="173" t="n">
        <v>0</v>
      </c>
      <c r="D160" s="173" t="n">
        <v>3545</v>
      </c>
      <c r="E160" s="29" t="n">
        <v>12131</v>
      </c>
      <c r="F160" s="49" t="n">
        <f aca="false">SUM(D160:E160)</f>
        <v>15676</v>
      </c>
      <c r="G160" s="29" t="n">
        <v>17965</v>
      </c>
      <c r="H160" s="58" t="n">
        <f aca="false">G160/F160%</f>
        <v>114.601939270222</v>
      </c>
      <c r="I160" s="17"/>
      <c r="J160" s="17"/>
      <c r="K160" s="59"/>
      <c r="L160" s="59"/>
      <c r="M160" s="59"/>
      <c r="N160" s="165"/>
      <c r="O160" s="165"/>
    </row>
    <row r="161" customFormat="false" ht="15.75" hidden="false" customHeight="false" outlineLevel="0" collapsed="false">
      <c r="A161" s="24"/>
      <c r="B161" s="177" t="s">
        <v>137</v>
      </c>
      <c r="C161" s="173" t="n">
        <v>0</v>
      </c>
      <c r="D161" s="173" t="n">
        <v>443</v>
      </c>
      <c r="E161" s="29" t="n">
        <v>312</v>
      </c>
      <c r="F161" s="49" t="n">
        <f aca="false">SUM(D161:E161)</f>
        <v>755</v>
      </c>
      <c r="G161" s="29" t="n">
        <v>3150</v>
      </c>
      <c r="H161" s="58" t="n">
        <f aca="false">G161/F161%</f>
        <v>417.218543046358</v>
      </c>
      <c r="K161" s="59"/>
      <c r="L161" s="59"/>
      <c r="M161" s="59"/>
      <c r="N161" s="165"/>
      <c r="O161" s="165"/>
    </row>
    <row r="162" customFormat="false" ht="15.75" hidden="false" customHeight="true" outlineLevel="0" collapsed="false">
      <c r="A162" s="31"/>
      <c r="B162" s="31"/>
      <c r="C162" s="178"/>
      <c r="D162" s="96"/>
      <c r="E162" s="31"/>
      <c r="F162" s="49"/>
      <c r="G162" s="29"/>
      <c r="H162" s="49"/>
      <c r="K162" s="59"/>
      <c r="L162" s="165"/>
      <c r="M162" s="59"/>
      <c r="N162" s="165"/>
      <c r="O162" s="165"/>
    </row>
    <row r="163" customFormat="false" ht="15.75" hidden="false" customHeight="false" outlineLevel="0" collapsed="false">
      <c r="A163" s="24" t="s">
        <v>138</v>
      </c>
      <c r="B163" s="120" t="s">
        <v>139</v>
      </c>
      <c r="C163" s="178"/>
      <c r="D163" s="178"/>
      <c r="E163" s="22"/>
      <c r="F163" s="49" t="n">
        <f aca="false">SUM(D163:E163)</f>
        <v>0</v>
      </c>
      <c r="G163" s="20"/>
      <c r="H163" s="49"/>
      <c r="K163" s="59"/>
      <c r="L163" s="165"/>
      <c r="M163" s="59"/>
      <c r="N163" s="165"/>
      <c r="O163" s="165"/>
    </row>
    <row r="164" customFormat="false" ht="15.75" hidden="false" customHeight="false" outlineLevel="0" collapsed="false">
      <c r="A164" s="24" t="s">
        <v>84</v>
      </c>
      <c r="B164" s="53" t="s">
        <v>140</v>
      </c>
      <c r="C164" s="147" t="n">
        <v>179806</v>
      </c>
      <c r="D164" s="147" t="n">
        <v>165599</v>
      </c>
      <c r="E164" s="35" t="n">
        <v>-16102</v>
      </c>
      <c r="F164" s="105" t="n">
        <f aca="false">SUM(D164:E164)</f>
        <v>149497</v>
      </c>
      <c r="G164" s="179" t="n">
        <v>0</v>
      </c>
      <c r="H164" s="49" t="n">
        <f aca="false">G164/F164%</f>
        <v>0</v>
      </c>
      <c r="K164" s="165"/>
      <c r="L164" s="165"/>
      <c r="M164" s="59"/>
      <c r="N164" s="165"/>
      <c r="O164" s="165"/>
    </row>
    <row r="165" customFormat="false" ht="15.75" hidden="false" customHeight="false" outlineLevel="0" collapsed="false">
      <c r="A165" s="31"/>
      <c r="B165" s="31"/>
      <c r="C165" s="102"/>
      <c r="D165" s="102"/>
      <c r="E165" s="55"/>
      <c r="F165" s="49"/>
      <c r="G165" s="142"/>
      <c r="H165" s="49"/>
      <c r="K165" s="59"/>
      <c r="L165" s="165"/>
      <c r="M165" s="59"/>
      <c r="N165" s="165"/>
      <c r="O165" s="165"/>
    </row>
    <row r="166" customFormat="false" ht="15.75" hidden="false" customHeight="false" outlineLevel="0" collapsed="false">
      <c r="A166" s="74"/>
      <c r="B166" s="75" t="s">
        <v>141</v>
      </c>
      <c r="C166" s="180" t="n">
        <f aca="false">+C164+C163+C135+C111+C105+C99+C117+C122</f>
        <v>5046832</v>
      </c>
      <c r="D166" s="180" t="n">
        <f aca="false">+D164+D163+D135+D111+D105+D99+D117+D122</f>
        <v>5798180</v>
      </c>
      <c r="E166" s="35" t="n">
        <f aca="false">SUM(+E164+E135+E122+E117+E111+E105+E99)</f>
        <v>225497</v>
      </c>
      <c r="F166" s="105" t="n">
        <f aca="false">SUM(F99+F105+F111+F117+F122+F135+F163+F164)</f>
        <v>6023677</v>
      </c>
      <c r="G166" s="37" t="n">
        <f aca="false">SUM(G164+G163+G135+G122+G117+G111+G105+G99)</f>
        <v>4021308</v>
      </c>
      <c r="H166" s="49" t="n">
        <f aca="false">G166/F166%</f>
        <v>66.7583603835332</v>
      </c>
      <c r="K166" s="59"/>
      <c r="L166" s="165"/>
      <c r="M166" s="59"/>
      <c r="N166" s="165"/>
      <c r="O166" s="165"/>
    </row>
    <row r="167" customFormat="false" ht="15.75" hidden="false" customHeight="false" outlineLevel="0" collapsed="false">
      <c r="A167" s="181"/>
      <c r="B167" s="181"/>
      <c r="C167" s="19"/>
      <c r="D167" s="19"/>
      <c r="E167" s="22"/>
      <c r="F167" s="49"/>
      <c r="G167" s="22"/>
      <c r="H167" s="49"/>
      <c r="K167" s="59"/>
      <c r="L167" s="59"/>
      <c r="M167" s="59"/>
      <c r="N167" s="166"/>
      <c r="O167" s="182"/>
    </row>
    <row r="168" customFormat="false" ht="15.75" hidden="false" customHeight="false" outlineLevel="0" collapsed="false">
      <c r="A168" s="24"/>
      <c r="B168" s="53" t="s">
        <v>142</v>
      </c>
      <c r="C168" s="67" t="n">
        <f aca="false">SUM(C170:C171)</f>
        <v>82136</v>
      </c>
      <c r="D168" s="67" t="n">
        <f aca="false">SUM(D169:D171)</f>
        <v>154952</v>
      </c>
      <c r="E168" s="35" t="n">
        <f aca="false">SUM(E169:E171)</f>
        <v>0</v>
      </c>
      <c r="F168" s="57" t="n">
        <f aca="false">SUM(F169:F171)</f>
        <v>154952</v>
      </c>
      <c r="G168" s="37" t="n">
        <f aca="false">SUM(G169:G171)</f>
        <v>136363</v>
      </c>
      <c r="H168" s="57" t="n">
        <f aca="false">G168/F168%</f>
        <v>88.0033816923951</v>
      </c>
      <c r="K168" s="165"/>
      <c r="L168" s="165"/>
      <c r="M168" s="59"/>
      <c r="N168" s="165"/>
      <c r="O168" s="165"/>
    </row>
    <row r="169" customFormat="false" ht="15.75" hidden="false" customHeight="false" outlineLevel="0" collapsed="false">
      <c r="A169" s="24"/>
      <c r="B169" s="183" t="s">
        <v>143</v>
      </c>
      <c r="C169" s="67" t="n">
        <v>0</v>
      </c>
      <c r="D169" s="48" t="n">
        <v>72816</v>
      </c>
      <c r="E169" s="27"/>
      <c r="F169" s="49" t="n">
        <f aca="false">SUM(D169:E169)</f>
        <v>72816</v>
      </c>
      <c r="G169" s="56" t="n">
        <v>72816</v>
      </c>
      <c r="H169" s="49" t="n">
        <f aca="false">G169/F169%</f>
        <v>100</v>
      </c>
      <c r="K169" s="17"/>
      <c r="N169" s="184"/>
      <c r="O169" s="184"/>
    </row>
    <row r="170" customFormat="false" ht="15.75" hidden="false" customHeight="false" outlineLevel="0" collapsed="false">
      <c r="A170" s="24"/>
      <c r="B170" s="25" t="s">
        <v>144</v>
      </c>
      <c r="C170" s="48" t="n">
        <v>39496</v>
      </c>
      <c r="D170" s="48" t="n">
        <v>39496</v>
      </c>
      <c r="E170" s="22" t="n">
        <v>0</v>
      </c>
      <c r="F170" s="28" t="n">
        <f aca="false">SUM(D170:E170)</f>
        <v>39496</v>
      </c>
      <c r="G170" s="20" t="n">
        <v>31567</v>
      </c>
      <c r="H170" s="49" t="n">
        <f aca="false">G170/F170%</f>
        <v>79.9245493214503</v>
      </c>
      <c r="N170" s="17"/>
      <c r="O170" s="17"/>
    </row>
    <row r="171" customFormat="false" ht="16.5" hidden="false" customHeight="false" outlineLevel="0" collapsed="false">
      <c r="A171" s="172"/>
      <c r="B171" s="66" t="s">
        <v>145</v>
      </c>
      <c r="C171" s="173" t="n">
        <v>42640</v>
      </c>
      <c r="D171" s="173" t="n">
        <v>42640</v>
      </c>
      <c r="E171" s="185" t="n">
        <v>0</v>
      </c>
      <c r="F171" s="58" t="n">
        <f aca="false">SUM(D171:E171)</f>
        <v>42640</v>
      </c>
      <c r="G171" s="144" t="n">
        <v>31980</v>
      </c>
      <c r="H171" s="58" t="n">
        <f aca="false">G171/F171%</f>
        <v>75</v>
      </c>
      <c r="O171" s="17"/>
    </row>
    <row r="172" customFormat="false" ht="16.5" hidden="false" customHeight="false" outlineLevel="0" collapsed="false">
      <c r="A172" s="129"/>
      <c r="B172" s="130" t="s">
        <v>146</v>
      </c>
      <c r="C172" s="131" t="n">
        <f aca="false">+C168+C166</f>
        <v>5128968</v>
      </c>
      <c r="D172" s="131" t="n">
        <f aca="false">SUM(D166+D168)</f>
        <v>5953132</v>
      </c>
      <c r="E172" s="186" t="n">
        <f aca="false">E166+E168</f>
        <v>225497</v>
      </c>
      <c r="F172" s="133" t="n">
        <f aca="false">SUM(F166:F168)</f>
        <v>6178629</v>
      </c>
      <c r="G172" s="187" t="n">
        <f aca="false">SUM(G166+G168)</f>
        <v>4157671</v>
      </c>
      <c r="H172" s="188" t="n">
        <f aca="false">G172/F172%</f>
        <v>67.2911579575339</v>
      </c>
      <c r="I172" s="184"/>
      <c r="J172" s="184"/>
      <c r="K172" s="184"/>
      <c r="L172" s="184"/>
      <c r="M172" s="189"/>
    </row>
    <row r="173" customFormat="false" ht="15.75" hidden="false" customHeight="false" outlineLevel="0" collapsed="false">
      <c r="A173" s="190"/>
      <c r="B173" s="191"/>
      <c r="K173" s="17"/>
      <c r="L173" s="17"/>
      <c r="N173" s="17"/>
      <c r="O173" s="17"/>
    </row>
    <row r="174" customFormat="false" ht="15.75" hidden="false" customHeight="false" outlineLevel="0" collapsed="false">
      <c r="A174" s="190"/>
      <c r="B174" s="191"/>
      <c r="I174" s="17"/>
      <c r="J174" s="17"/>
      <c r="K174" s="17"/>
      <c r="L174" s="17"/>
      <c r="N174" s="17"/>
      <c r="O174" s="17"/>
    </row>
    <row r="175" customFormat="false" ht="15.75" hidden="false" customHeight="false" outlineLevel="0" collapsed="false">
      <c r="A175" s="190"/>
      <c r="B175" s="191"/>
      <c r="D175" s="17"/>
      <c r="G175" s="17"/>
      <c r="I175" s="17"/>
      <c r="K175" s="184"/>
      <c r="L175" s="17"/>
      <c r="N175" s="17"/>
    </row>
    <row r="176" customFormat="false" ht="15.75" hidden="false" customHeight="false" outlineLevel="0" collapsed="false">
      <c r="A176" s="190"/>
      <c r="B176" s="191"/>
      <c r="E176" s="17"/>
      <c r="G176" s="17"/>
      <c r="I176" s="17"/>
      <c r="J176" s="17"/>
      <c r="K176" s="17"/>
      <c r="L176" s="184"/>
      <c r="N176" s="17"/>
    </row>
    <row r="177" customFormat="false" ht="15.75" hidden="false" customHeight="false" outlineLevel="0" collapsed="false">
      <c r="A177" s="190"/>
      <c r="B177" s="192"/>
      <c r="E177" s="83"/>
      <c r="J177" s="17"/>
      <c r="K177" s="17"/>
      <c r="L177" s="165"/>
      <c r="N177" s="17"/>
    </row>
    <row r="178" customFormat="false" ht="15.75" hidden="false" customHeight="false" outlineLevel="0" collapsed="false">
      <c r="G178" s="17"/>
      <c r="K178" s="17"/>
      <c r="L178" s="17"/>
      <c r="N178" s="17"/>
    </row>
    <row r="179" customFormat="false" ht="15.75" hidden="false" customHeight="false" outlineLevel="0" collapsed="false">
      <c r="E179" s="17"/>
      <c r="N179" s="184"/>
    </row>
    <row r="180" customFormat="false" ht="15.75" hidden="false" customHeight="false" outlineLevel="0" collapsed="false">
      <c r="N180" s="17"/>
    </row>
    <row r="181" customFormat="false" ht="15.75" hidden="false" customHeight="false" outlineLevel="0" collapsed="false">
      <c r="N181" s="17"/>
    </row>
    <row r="182" customFormat="false" ht="15.75" hidden="false" customHeight="false" outlineLevel="0" collapsed="false">
      <c r="N182" s="17"/>
    </row>
  </sheetData>
  <mergeCells count="21">
    <mergeCell ref="A3:B4"/>
    <mergeCell ref="C3:C4"/>
    <mergeCell ref="D3:D4"/>
    <mergeCell ref="E3:E4"/>
    <mergeCell ref="A5:H6"/>
    <mergeCell ref="A8:B8"/>
    <mergeCell ref="A13:B13"/>
    <mergeCell ref="A25:B25"/>
    <mergeCell ref="A38:B38"/>
    <mergeCell ref="A51:B51"/>
    <mergeCell ref="A79:B79"/>
    <mergeCell ref="A81:B81"/>
    <mergeCell ref="A93:B93"/>
    <mergeCell ref="A95:B95"/>
    <mergeCell ref="A97:H98"/>
    <mergeCell ref="A104:B104"/>
    <mergeCell ref="A110:B110"/>
    <mergeCell ref="A116:B116"/>
    <mergeCell ref="A162:B162"/>
    <mergeCell ref="A165:B165"/>
    <mergeCell ref="A167:B167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unakeszi Város Önkormányzata&amp;C&amp;12 2010.évi költségvetési rendelet 3.sz.módosítása és teljesítése &amp;R1.sz. melléklet
adatok ezer Ft-ban</oddHeader>
    <oddFooter/>
  </headerFooter>
  <rowBreaks count="1" manualBreakCount="1"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4T12:16:04Z</dcterms:created>
  <dc:creator>Pallne</dc:creator>
  <dc:description/>
  <dc:language>en-US</dc:language>
  <cp:lastModifiedBy>Pállné Kovács Mária</cp:lastModifiedBy>
  <cp:lastPrinted>2010-12-01T14:09:00Z</cp:lastPrinted>
  <dcterms:modified xsi:type="dcterms:W3CDTF">2010-12-02T06:48:38Z</dcterms:modified>
  <cp:revision>0</cp:revision>
  <dc:subject/>
  <dc:title/>
</cp:coreProperties>
</file>